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2137448"/>
        <c:axId val="14018594"/>
      </c:barChart>
      <c:catAx>
        <c:axId val="62137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8594"/>
        <c:crossesAt val="0"/>
        <c:auto val="1"/>
        <c:lblAlgn val="ctr"/>
        <c:lblOffset val="100"/>
        <c:noMultiLvlLbl val="0"/>
      </c:catAx>
      <c:valAx>
        <c:axId val="14018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74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7417690"/>
        <c:axId val="61863291"/>
      </c:barChart>
      <c:catAx>
        <c:axId val="27417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3291"/>
        <c:crossesAt val="0"/>
        <c:auto val="1"/>
        <c:lblAlgn val="ctr"/>
        <c:lblOffset val="100"/>
        <c:noMultiLvlLbl val="0"/>
      </c:catAx>
      <c:valAx>
        <c:axId val="61863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769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349652"/>
        <c:axId val="98466873"/>
      </c:barChart>
      <c:catAx>
        <c:axId val="9349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6873"/>
        <c:crossesAt val="0"/>
        <c:auto val="1"/>
        <c:lblAlgn val="ctr"/>
        <c:lblOffset val="100"/>
        <c:noMultiLvlLbl val="0"/>
      </c:catAx>
      <c:valAx>
        <c:axId val="98466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65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2507533"/>
        <c:axId val="79714174"/>
      </c:barChart>
      <c:catAx>
        <c:axId val="62507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4174"/>
        <c:crossesAt val="0"/>
        <c:auto val="1"/>
        <c:lblAlgn val="ctr"/>
        <c:lblOffset val="100"/>
        <c:noMultiLvlLbl val="0"/>
      </c:catAx>
      <c:valAx>
        <c:axId val="79714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753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