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07219"/>
        <c:axId val="31458041"/>
      </c:lineChart>
      <c:catAx>
        <c:axId val="8840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8041"/>
        <c:crossesAt val="0"/>
        <c:auto val="1"/>
        <c:lblAlgn val="ctr"/>
        <c:lblOffset val="100"/>
        <c:noMultiLvlLbl val="0"/>
      </c:catAx>
      <c:valAx>
        <c:axId val="31458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7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963742"/>
        <c:axId val="91708310"/>
      </c:areaChart>
      <c:catAx>
        <c:axId val="2396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8310"/>
        <c:crossesAt val="0"/>
        <c:auto val="1"/>
        <c:lblAlgn val="ctr"/>
        <c:lblOffset val="100"/>
        <c:noMultiLvlLbl val="0"/>
      </c:catAx>
      <c:valAx>
        <c:axId val="91708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3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