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39398"/>
        <c:axId val="70091853"/>
      </c:lineChart>
      <c:catAx>
        <c:axId val="5233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91853"/>
        <c:crossesAt val="0"/>
        <c:auto val="1"/>
        <c:lblAlgn val="ctr"/>
        <c:lblOffset val="100"/>
        <c:noMultiLvlLbl val="0"/>
      </c:catAx>
      <c:valAx>
        <c:axId val="70091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39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68779"/>
        <c:axId val="84002048"/>
      </c:lineChart>
      <c:catAx>
        <c:axId val="6996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2048"/>
        <c:crossesAt val="0"/>
        <c:auto val="1"/>
        <c:lblAlgn val="ctr"/>
        <c:lblOffset val="100"/>
        <c:noMultiLvlLbl val="0"/>
      </c:catAx>
      <c:valAx>
        <c:axId val="84002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68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018116"/>
        <c:axId val="4537890"/>
      </c:barChart>
      <c:catAx>
        <c:axId val="8101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7890"/>
        <c:crossesAt val="0"/>
        <c:auto val="1"/>
        <c:lblAlgn val="ctr"/>
        <c:lblOffset val="100"/>
        <c:noMultiLvlLbl val="0"/>
      </c:catAx>
      <c:valAx>
        <c:axId val="4537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8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911925"/>
        <c:axId val="37099913"/>
        <c:axId val="4053260"/>
      </c:bar3DChart>
      <c:catAx>
        <c:axId val="7091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99913"/>
        <c:crossesAt val="0"/>
        <c:auto val="1"/>
        <c:lblAlgn val="ctr"/>
        <c:lblOffset val="100"/>
        <c:noMultiLvlLbl val="0"/>
      </c:catAx>
      <c:valAx>
        <c:axId val="37099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11925"/>
        <c:crossesAt val="1"/>
        <c:crossBetween val="midCat"/>
      </c:valAx>
      <c:serAx>
        <c:axId val="405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999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41582"/>
        <c:axId val="44236386"/>
      </c:scatterChart>
      <c:valAx>
        <c:axId val="284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36386"/>
        <c:crossesAt val="0"/>
        <c:crossBetween val="midCat"/>
      </c:valAx>
      <c:valAx>
        <c:axId val="44236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15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600567"/>
        <c:axId val="7405484"/>
      </c:scatterChart>
      <c:valAx>
        <c:axId val="846005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5484"/>
        <c:crossesAt val="0"/>
        <c:crossBetween val="midCat"/>
        <c:majorUnit val="30"/>
        <c:minorUnit val="30"/>
      </c:valAx>
      <c:valAx>
        <c:axId val="74054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005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394876"/>
        <c:axId val="80699042"/>
      </c:scatterChart>
      <c:valAx>
        <c:axId val="653948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9042"/>
        <c:crossesAt val="0"/>
        <c:crossBetween val="midCat"/>
        <c:majorUnit val="30"/>
        <c:minorUnit val="30"/>
      </c:valAx>
      <c:valAx>
        <c:axId val="806990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948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