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570148"/>
        <c:axId val="55022976"/>
      </c:barChart>
      <c:catAx>
        <c:axId val="54570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22976"/>
        <c:auto val="1"/>
        <c:lblAlgn val="ctr"/>
        <c:lblOffset val="100"/>
        <c:noMultiLvlLbl val="0"/>
      </c:catAx>
      <c:valAx>
        <c:axId val="55022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70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635202"/>
        <c:axId val="96083504"/>
      </c:barChart>
      <c:catAx>
        <c:axId val="71635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83504"/>
        <c:auto val="1"/>
        <c:lblAlgn val="ctr"/>
        <c:lblOffset val="100"/>
        <c:noMultiLvlLbl val="0"/>
      </c:catAx>
      <c:valAx>
        <c:axId val="96083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35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834553"/>
        <c:axId val="84378304"/>
      </c:barChart>
      <c:catAx>
        <c:axId val="44834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78304"/>
        <c:auto val="1"/>
        <c:lblAlgn val="ctr"/>
        <c:lblOffset val="100"/>
        <c:noMultiLvlLbl val="0"/>
      </c:catAx>
      <c:valAx>
        <c:axId val="84378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34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780982"/>
        <c:axId val="39572170"/>
      </c:barChart>
      <c:catAx>
        <c:axId val="63780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72170"/>
        <c:auto val="1"/>
        <c:lblAlgn val="ctr"/>
        <c:lblOffset val="100"/>
        <c:noMultiLvlLbl val="0"/>
      </c:catAx>
      <c:valAx>
        <c:axId val="39572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80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