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54111"/>
        <c:axId val="25840474"/>
      </c:scatterChart>
      <c:valAx>
        <c:axId val="855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474"/>
        <c:crossesAt val="0"/>
        <c:crossBetween val="midCat"/>
      </c:valAx>
      <c:valAx>
        <c:axId val="25840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