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0787"/>
        <c:axId val="74548937"/>
      </c:lineChart>
      <c:catAx>
        <c:axId val="767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8937"/>
        <c:crossesAt val="0"/>
        <c:auto val="1"/>
        <c:lblAlgn val="ctr"/>
        <c:lblOffset val="100"/>
        <c:noMultiLvlLbl val="0"/>
      </c:catAx>
      <c:valAx>
        <c:axId val="7454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8947"/>
        <c:axId val="22993724"/>
      </c:lineChart>
      <c:catAx>
        <c:axId val="1492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724"/>
        <c:crossesAt val="0"/>
        <c:auto val="1"/>
        <c:lblAlgn val="ctr"/>
        <c:lblOffset val="100"/>
        <c:noMultiLvlLbl val="0"/>
      </c:catAx>
      <c:valAx>
        <c:axId val="2299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406843"/>
        <c:axId val="62069314"/>
      </c:barChart>
      <c:catAx>
        <c:axId val="6240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9314"/>
        <c:crossesAt val="0"/>
        <c:auto val="1"/>
        <c:lblAlgn val="ctr"/>
        <c:lblOffset val="100"/>
        <c:noMultiLvlLbl val="0"/>
      </c:catAx>
      <c:valAx>
        <c:axId val="6206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644742"/>
        <c:axId val="42880311"/>
        <c:axId val="32774778"/>
      </c:bar3DChart>
      <c:catAx>
        <c:axId val="346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0311"/>
        <c:crossesAt val="0"/>
        <c:auto val="1"/>
        <c:lblAlgn val="ctr"/>
        <c:lblOffset val="100"/>
        <c:noMultiLvlLbl val="0"/>
      </c:catAx>
      <c:valAx>
        <c:axId val="4288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44742"/>
        <c:crossesAt val="1"/>
        <c:crossBetween val="midCat"/>
      </c:valAx>
      <c:serAx>
        <c:axId val="3277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03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14582"/>
        <c:axId val="69282867"/>
      </c:scatterChart>
      <c:valAx>
        <c:axId val="93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2867"/>
        <c:crossesAt val="0"/>
        <c:crossBetween val="midCat"/>
      </c:valAx>
      <c:valAx>
        <c:axId val="6928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28883"/>
        <c:axId val="49652763"/>
      </c:scatterChart>
      <c:valAx>
        <c:axId val="41128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2763"/>
        <c:crossesAt val="0"/>
        <c:crossBetween val="midCat"/>
        <c:majorUnit val="30"/>
        <c:minorUnit val="30"/>
      </c:valAx>
      <c:valAx>
        <c:axId val="49652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88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11875"/>
        <c:axId val="82852599"/>
      </c:scatterChart>
      <c:valAx>
        <c:axId val="40111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2599"/>
        <c:crossesAt val="0"/>
        <c:crossBetween val="midCat"/>
        <c:majorUnit val="30"/>
        <c:minorUnit val="30"/>
      </c:valAx>
      <c:valAx>
        <c:axId val="82852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1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