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372592"/>
        <c:axId val="89330657"/>
      </c:barChart>
      <c:catAx>
        <c:axId val="59372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30657"/>
        <c:auto val="1"/>
        <c:lblAlgn val="ctr"/>
        <c:lblOffset val="100"/>
        <c:noMultiLvlLbl val="0"/>
      </c:catAx>
      <c:valAx>
        <c:axId val="89330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72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239549"/>
        <c:axId val="99506812"/>
      </c:barChart>
      <c:catAx>
        <c:axId val="22239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06812"/>
        <c:auto val="1"/>
        <c:lblAlgn val="ctr"/>
        <c:lblOffset val="100"/>
        <c:noMultiLvlLbl val="0"/>
      </c:catAx>
      <c:valAx>
        <c:axId val="99506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39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091404"/>
        <c:axId val="14789285"/>
      </c:barChart>
      <c:catAx>
        <c:axId val="10091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89285"/>
        <c:auto val="1"/>
        <c:lblAlgn val="ctr"/>
        <c:lblOffset val="100"/>
        <c:noMultiLvlLbl val="0"/>
      </c:catAx>
      <c:valAx>
        <c:axId val="14789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1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725086"/>
        <c:axId val="88908426"/>
      </c:barChart>
      <c:catAx>
        <c:axId val="17725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8426"/>
        <c:auto val="1"/>
        <c:lblAlgn val="ctr"/>
        <c:lblOffset val="100"/>
        <c:noMultiLvlLbl val="0"/>
      </c:catAx>
      <c:valAx>
        <c:axId val="88908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25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