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091304"/>
        <c:axId val="12664944"/>
      </c:scatterChart>
      <c:valAx>
        <c:axId val="500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944"/>
        <c:crossesAt val="0"/>
        <c:crossBetween val="midCat"/>
      </c:valAx>
      <c:valAx>
        <c:axId val="126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5969"/>
        <c:axId val="46615545"/>
      </c:lineChart>
      <c:catAx>
        <c:axId val="5908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45"/>
        <c:crossesAt val="0"/>
        <c:auto val="1"/>
        <c:lblAlgn val="ctr"/>
        <c:lblOffset val="100"/>
        <c:noMultiLvlLbl val="0"/>
      </c:catAx>
      <c:valAx>
        <c:axId val="466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