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792267"/>
        <c:axId val="3737212"/>
      </c:scatterChart>
      <c:valAx>
        <c:axId val="937922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12"/>
        <c:crossesAt val="0"/>
        <c:crossBetween val="midCat"/>
      </c:valAx>
      <c:valAx>
        <c:axId val="37372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2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