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5521"/>
        <c:axId val="46597550"/>
      </c:lineChart>
      <c:catAx>
        <c:axId val="378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7550"/>
        <c:crossesAt val="0"/>
        <c:auto val="1"/>
        <c:lblAlgn val="ctr"/>
        <c:lblOffset val="100"/>
        <c:noMultiLvlLbl val="0"/>
      </c:catAx>
      <c:valAx>
        <c:axId val="4659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4740"/>
        <c:axId val="52892659"/>
      </c:lineChart>
      <c:catAx>
        <c:axId val="6171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2659"/>
        <c:crossesAt val="0"/>
        <c:auto val="1"/>
        <c:lblAlgn val="ctr"/>
        <c:lblOffset val="100"/>
        <c:noMultiLvlLbl val="0"/>
      </c:catAx>
      <c:valAx>
        <c:axId val="5289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226767"/>
        <c:axId val="59833254"/>
      </c:barChart>
      <c:catAx>
        <c:axId val="6222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3254"/>
        <c:crossesAt val="0"/>
        <c:auto val="1"/>
        <c:lblAlgn val="ctr"/>
        <c:lblOffset val="100"/>
        <c:noMultiLvlLbl val="0"/>
      </c:catAx>
      <c:valAx>
        <c:axId val="5983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503511"/>
        <c:axId val="90900307"/>
        <c:axId val="16531422"/>
      </c:bar3DChart>
      <c:catAx>
        <c:axId val="7650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0307"/>
        <c:crossesAt val="0"/>
        <c:auto val="1"/>
        <c:lblAlgn val="ctr"/>
        <c:lblOffset val="100"/>
        <c:noMultiLvlLbl val="0"/>
      </c:catAx>
      <c:valAx>
        <c:axId val="9090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03511"/>
        <c:crossesAt val="1"/>
        <c:crossBetween val="midCat"/>
      </c:valAx>
      <c:serAx>
        <c:axId val="1653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0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932178"/>
        <c:axId val="69102238"/>
      </c:scatterChart>
      <c:valAx>
        <c:axId val="2993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2238"/>
        <c:crossesAt val="0"/>
        <c:crossBetween val="midCat"/>
      </c:valAx>
      <c:valAx>
        <c:axId val="6910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2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638771"/>
        <c:axId val="66746686"/>
      </c:scatterChart>
      <c:valAx>
        <c:axId val="23638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6686"/>
        <c:crossesAt val="0"/>
        <c:crossBetween val="midCat"/>
        <c:majorUnit val="30"/>
        <c:minorUnit val="30"/>
      </c:valAx>
      <c:valAx>
        <c:axId val="66746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38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71015"/>
        <c:axId val="29884557"/>
      </c:scatterChart>
      <c:valAx>
        <c:axId val="73171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4557"/>
        <c:crossesAt val="0"/>
        <c:crossBetween val="midCat"/>
        <c:majorUnit val="30"/>
        <c:minorUnit val="30"/>
      </c:valAx>
      <c:valAx>
        <c:axId val="29884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71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