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5947494"/>
        <c:axId val="18212740"/>
      </c:barChart>
      <c:catAx>
        <c:axId val="659474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12740"/>
        <c:auto val="1"/>
        <c:lblAlgn val="ctr"/>
        <c:lblOffset val="100"/>
        <c:noMultiLvlLbl val="0"/>
      </c:catAx>
      <c:valAx>
        <c:axId val="182127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474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9533424"/>
        <c:axId val="43228407"/>
      </c:barChart>
      <c:catAx>
        <c:axId val="695334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228407"/>
        <c:auto val="1"/>
        <c:lblAlgn val="ctr"/>
        <c:lblOffset val="100"/>
        <c:noMultiLvlLbl val="0"/>
      </c:catAx>
      <c:valAx>
        <c:axId val="432284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5334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8555314"/>
        <c:axId val="48405487"/>
      </c:barChart>
      <c:catAx>
        <c:axId val="385553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05487"/>
        <c:auto val="1"/>
        <c:lblAlgn val="ctr"/>
        <c:lblOffset val="100"/>
        <c:noMultiLvlLbl val="0"/>
      </c:catAx>
      <c:valAx>
        <c:axId val="484054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553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4870194"/>
        <c:axId val="92346884"/>
      </c:barChart>
      <c:catAx>
        <c:axId val="748701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46884"/>
        <c:auto val="1"/>
        <c:lblAlgn val="ctr"/>
        <c:lblOffset val="100"/>
        <c:noMultiLvlLbl val="0"/>
      </c:catAx>
      <c:valAx>
        <c:axId val="923468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8701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