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6996200"/>
        <c:axId val="16126651"/>
      </c:scatterChart>
      <c:valAx>
        <c:axId val="66996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6651"/>
        <c:crossesAt val="0"/>
        <c:crossBetween val="midCat"/>
      </c:valAx>
      <c:valAx>
        <c:axId val="161266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62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