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031411"/>
        <c:axId val="92830381"/>
      </c:scatterChart>
      <c:valAx>
        <c:axId val="5603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381"/>
        <c:crossesAt val="0"/>
        <c:crossBetween val="midCat"/>
      </c:valAx>
      <c:valAx>
        <c:axId val="9283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017209"/>
        <c:axId val="56036036"/>
      </c:barChart>
      <c:catAx>
        <c:axId val="8201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036"/>
        <c:crossesAt val="0"/>
        <c:auto val="1"/>
        <c:lblAlgn val="ctr"/>
        <c:lblOffset val="100"/>
        <c:noMultiLvlLbl val="0"/>
      </c:catAx>
      <c:valAx>
        <c:axId val="5603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746793"/>
        <c:axId val="12939658"/>
      </c:barChart>
      <c:catAx>
        <c:axId val="2274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658"/>
        <c:crossesAt val="0"/>
        <c:auto val="1"/>
        <c:lblAlgn val="ctr"/>
        <c:lblOffset val="100"/>
        <c:noMultiLvlLbl val="0"/>
      </c:catAx>
      <c:valAx>
        <c:axId val="1293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19652"/>
        <c:axId val="10577757"/>
      </c:barChart>
      <c:catAx>
        <c:axId val="731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757"/>
        <c:crossesAt val="0"/>
        <c:auto val="1"/>
        <c:lblAlgn val="ctr"/>
        <c:lblOffset val="100"/>
        <c:noMultiLvlLbl val="0"/>
      </c:catAx>
      <c:valAx>
        <c:axId val="1057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34441"/>
        <c:axId val="18291985"/>
      </c:areaChart>
      <c:catAx>
        <c:axId val="843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985"/>
        <c:crossesAt val="0"/>
        <c:auto val="1"/>
        <c:lblAlgn val="ctr"/>
        <c:lblOffset val="100"/>
        <c:noMultiLvlLbl val="0"/>
      </c:catAx>
      <c:valAx>
        <c:axId val="1829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153672"/>
        <c:axId val="713811"/>
      </c:areaChart>
      <c:catAx>
        <c:axId val="4715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1"/>
        <c:crossesAt val="0"/>
        <c:auto val="1"/>
        <c:lblAlgn val="ctr"/>
        <c:lblOffset val="100"/>
        <c:noMultiLvlLbl val="0"/>
      </c:catAx>
      <c:valAx>
        <c:axId val="71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25771"/>
        <c:axId val="70749740"/>
      </c:areaChart>
      <c:catAx>
        <c:axId val="552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740"/>
        <c:crossesAt val="0"/>
        <c:auto val="1"/>
        <c:lblAlgn val="ctr"/>
        <c:lblOffset val="100"/>
        <c:noMultiLvlLbl val="0"/>
      </c:catAx>
      <c:valAx>
        <c:axId val="7074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64399"/>
        <c:axId val="61241607"/>
      </c:lineChart>
      <c:catAx>
        <c:axId val="4966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607"/>
        <c:crossesAt val="0"/>
        <c:auto val="1"/>
        <c:lblAlgn val="ctr"/>
        <c:lblOffset val="100"/>
        <c:noMultiLvlLbl val="0"/>
      </c:catAx>
      <c:valAx>
        <c:axId val="6124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03623"/>
        <c:axId val="4638357"/>
      </c:lineChart>
      <c:catAx>
        <c:axId val="1500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57"/>
        <c:crossesAt val="0"/>
        <c:auto val="1"/>
        <c:lblAlgn val="ctr"/>
        <c:lblOffset val="100"/>
        <c:noMultiLvlLbl val="0"/>
      </c:catAx>
      <c:valAx>
        <c:axId val="463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68828"/>
        <c:axId val="33887780"/>
      </c:lineChart>
      <c:catAx>
        <c:axId val="7066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780"/>
        <c:crossesAt val="0"/>
        <c:auto val="1"/>
        <c:lblAlgn val="ctr"/>
        <c:lblOffset val="100"/>
        <c:noMultiLvlLbl val="0"/>
      </c:catAx>
      <c:valAx>
        <c:axId val="3388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486657"/>
        <c:axId val="11091076"/>
      </c:scatterChart>
      <c:valAx>
        <c:axId val="2148665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076"/>
        <c:crossesAt val="0"/>
        <c:crossBetween val="midCat"/>
      </c:valAx>
      <c:valAx>
        <c:axId val="110910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6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2329"/>
        <c:axId val="20024209"/>
      </c:radarChart>
      <c:catAx>
        <c:axId val="3423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209"/>
        <c:crossesAt val="0"/>
        <c:auto val="1"/>
        <c:lblAlgn val="ctr"/>
        <c:lblOffset val="100"/>
        <c:noMultiLvlLbl val="0"/>
      </c:catAx>
      <c:valAx>
        <c:axId val="20024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865999"/>
        <c:axId val="11337508"/>
      </c:radarChart>
      <c:catAx>
        <c:axId val="188659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508"/>
        <c:crossesAt val="0"/>
        <c:auto val="1"/>
        <c:lblAlgn val="ctr"/>
        <c:lblOffset val="100"/>
        <c:noMultiLvlLbl val="0"/>
      </c:catAx>
      <c:valAx>
        <c:axId val="11337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9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123606"/>
        <c:axId val="2280680"/>
      </c:radarChart>
      <c:catAx>
        <c:axId val="851236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80"/>
        <c:crossesAt val="0"/>
        <c:auto val="1"/>
        <c:lblAlgn val="ctr"/>
        <c:lblOffset val="100"/>
        <c:noMultiLvlLbl val="0"/>
      </c:catAx>
      <c:valAx>
        <c:axId val="2280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6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82845"/>
        <c:axId val="37261944"/>
      </c:lineChart>
      <c:catAx>
        <c:axId val="7608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944"/>
        <c:crossesAt val="0"/>
        <c:auto val="1"/>
        <c:lblAlgn val="ctr"/>
        <c:lblOffset val="100"/>
        <c:noMultiLvlLbl val="0"/>
      </c:catAx>
      <c:valAx>
        <c:axId val="37261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8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301779"/>
        <c:axId val="68398711"/>
      </c:bubbleChart>
      <c:valAx>
        <c:axId val="2630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711"/>
        <c:crossesAt val="0"/>
        <c:crossBetween val="midCat"/>
      </c:valAx>
      <c:valAx>
        <c:axId val="6839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28826"/>
        <c:axId val="57077273"/>
      </c:lineChart>
      <c:catAx>
        <c:axId val="7992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273"/>
        <c:crossesAt val="0"/>
        <c:auto val="1"/>
        <c:lblAlgn val="ctr"/>
        <c:lblOffset val="100"/>
        <c:noMultiLvlLbl val="0"/>
      </c:catAx>
      <c:valAx>
        <c:axId val="57077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8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86225"/>
        <c:axId val="18109405"/>
      </c:lineChart>
      <c:catAx>
        <c:axId val="4728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405"/>
        <c:crossesAt val="0"/>
        <c:auto val="1"/>
        <c:lblAlgn val="ctr"/>
        <c:lblOffset val="100"/>
        <c:noMultiLvlLbl val="0"/>
      </c:catAx>
      <c:valAx>
        <c:axId val="18109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2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24755"/>
        <c:axId val="4898515"/>
      </c:lineChart>
      <c:catAx>
        <c:axId val="1222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15"/>
        <c:crossesAt val="0"/>
        <c:auto val="1"/>
        <c:lblAlgn val="ctr"/>
        <c:lblOffset val="100"/>
        <c:noMultiLvlLbl val="0"/>
      </c:catAx>
      <c:valAx>
        <c:axId val="48985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75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76985"/>
        <c:axId val="86444518"/>
      </c:lineChart>
      <c:catAx>
        <c:axId val="6777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518"/>
        <c:crossesAt val="0"/>
        <c:auto val="1"/>
        <c:lblAlgn val="ctr"/>
        <c:lblOffset val="100"/>
        <c:noMultiLvlLbl val="0"/>
      </c:catAx>
      <c:valAx>
        <c:axId val="86444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30651"/>
        <c:axId val="82511952"/>
      </c:lineChart>
      <c:catAx>
        <c:axId val="4143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952"/>
        <c:crossesAt val="0"/>
        <c:auto val="1"/>
        <c:lblAlgn val="ctr"/>
        <c:lblOffset val="100"/>
        <c:noMultiLvlLbl val="0"/>
      </c:catAx>
      <c:valAx>
        <c:axId val="82511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6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77595"/>
        <c:axId val="89921482"/>
      </c:lineChart>
      <c:catAx>
        <c:axId val="7877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482"/>
        <c:crossesAt val="0"/>
        <c:auto val="1"/>
        <c:lblAlgn val="ctr"/>
        <c:lblOffset val="100"/>
        <c:noMultiLvlLbl val="0"/>
      </c:catAx>
      <c:valAx>
        <c:axId val="89921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5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76427"/>
        <c:axId val="89477330"/>
      </c:lineChart>
      <c:catAx>
        <c:axId val="8357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330"/>
        <c:crossesAt val="0"/>
        <c:auto val="1"/>
        <c:lblAlgn val="ctr"/>
        <c:lblOffset val="100"/>
        <c:noMultiLvlLbl val="0"/>
      </c:catAx>
      <c:valAx>
        <c:axId val="89477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42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16475"/>
        <c:axId val="49520006"/>
      </c:lineChart>
      <c:catAx>
        <c:axId val="1251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006"/>
        <c:crossesAt val="0"/>
        <c:auto val="1"/>
        <c:lblAlgn val="ctr"/>
        <c:lblOffset val="100"/>
        <c:noMultiLvlLbl val="0"/>
      </c:catAx>
      <c:valAx>
        <c:axId val="49520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47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747665"/>
        <c:axId val="12567006"/>
      </c:barChart>
      <c:catAx>
        <c:axId val="8274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006"/>
        <c:auto val="1"/>
        <c:lblAlgn val="ctr"/>
        <c:lblOffset val="100"/>
        <c:noMultiLvlLbl val="0"/>
      </c:catAx>
      <c:valAx>
        <c:axId val="12567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6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496378"/>
        <c:axId val="67460393"/>
      </c:bubbleChart>
      <c:valAx>
        <c:axId val="5749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393"/>
        <c:crossesAt val="0"/>
        <c:crossBetween val="midCat"/>
      </c:valAx>
      <c:valAx>
        <c:axId val="6746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797282"/>
        <c:axId val="37603943"/>
      </c:areaChart>
      <c:catAx>
        <c:axId val="8179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943"/>
        <c:auto val="1"/>
        <c:lblAlgn val="ctr"/>
        <c:lblOffset val="100"/>
        <c:noMultiLvlLbl val="0"/>
      </c:catAx>
      <c:valAx>
        <c:axId val="37603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680159"/>
        <c:axId val="12466392"/>
      </c:radarChart>
      <c:catAx>
        <c:axId val="7668015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66392"/>
        <c:auto val="1"/>
        <c:lblAlgn val="ctr"/>
        <c:lblOffset val="100"/>
        <c:noMultiLvlLbl val="0"/>
      </c:catAx>
      <c:valAx>
        <c:axId val="12466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52187"/>
        <c:axId val="64471167"/>
      </c:lineChart>
      <c:catAx>
        <c:axId val="6905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167"/>
        <c:auto val="1"/>
        <c:lblAlgn val="ctr"/>
        <c:lblOffset val="100"/>
        <c:noMultiLvlLbl val="0"/>
      </c:catAx>
      <c:valAx>
        <c:axId val="64471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309509"/>
        <c:axId val="25889453"/>
      </c:bubbleChart>
      <c:valAx>
        <c:axId val="8230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453"/>
        <c:crossesAt val="0"/>
        <c:crossBetween val="midCat"/>
      </c:valAx>
      <c:valAx>
        <c:axId val="2588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028300"/>
        <c:axId val="55089151"/>
      </c:scatterChart>
      <c:valAx>
        <c:axId val="2002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151"/>
        <c:crossesAt val="0"/>
        <c:crossBetween val="midCat"/>
      </c:valAx>
      <c:valAx>
        <c:axId val="55089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3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84937"/>
        <c:axId val="23685312"/>
      </c:lineChart>
      <c:catAx>
        <c:axId val="1548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312"/>
        <c:crossesAt val="0"/>
        <c:auto val="1"/>
        <c:lblAlgn val="ctr"/>
        <c:lblOffset val="100"/>
        <c:noMultiLvlLbl val="0"/>
      </c:catAx>
      <c:valAx>
        <c:axId val="23685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766725"/>
        <c:axId val="8652746"/>
      </c:barChart>
      <c:catAx>
        <c:axId val="3476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46"/>
        <c:crossesAt val="0"/>
        <c:auto val="1"/>
        <c:lblAlgn val="ctr"/>
        <c:lblOffset val="100"/>
        <c:noMultiLvlLbl val="0"/>
      </c:catAx>
      <c:valAx>
        <c:axId val="8652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547638"/>
        <c:axId val="75862000"/>
      </c:areaChart>
      <c:catAx>
        <c:axId val="1954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000"/>
        <c:crossesAt val="0"/>
        <c:auto val="1"/>
        <c:lblAlgn val="ctr"/>
        <c:lblOffset val="100"/>
        <c:noMultiLvlLbl val="0"/>
      </c:catAx>
      <c:valAx>
        <c:axId val="75862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116548"/>
        <c:axId val="805045"/>
      </c:barChart>
      <c:catAx>
        <c:axId val="6611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5"/>
        <c:crossesAt val="0"/>
        <c:auto val="1"/>
        <c:lblAlgn val="ctr"/>
        <c:lblOffset val="100"/>
        <c:noMultiLvlLbl val="0"/>
      </c:catAx>
      <c:valAx>
        <c:axId val="80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655121"/>
        <c:axId val="26214428"/>
      </c:bubbleChart>
      <c:valAx>
        <c:axId val="1365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428"/>
        <c:crossesAt val="0"/>
        <c:crossBetween val="midCat"/>
      </c:valAx>
      <c:valAx>
        <c:axId val="2621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073680"/>
        <c:axId val="636597"/>
      </c:bubbleChart>
      <c:valAx>
        <c:axId val="9507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7"/>
        <c:crossesAt val="0"/>
        <c:crossBetween val="midCat"/>
      </c:valAx>
      <c:valAx>
        <c:axId val="63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039454"/>
        <c:axId val="36505716"/>
      </c:barChart>
      <c:catAx>
        <c:axId val="4503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716"/>
        <c:crossesAt val="0"/>
        <c:auto val="1"/>
        <c:lblAlgn val="ctr"/>
        <c:lblOffset val="100"/>
        <c:noMultiLvlLbl val="0"/>
      </c:catAx>
      <c:valAx>
        <c:axId val="3650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548153"/>
        <c:axId val="91176356"/>
      </c:barChart>
      <c:catAx>
        <c:axId val="31548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356"/>
        <c:crossesAt val="0"/>
        <c:auto val="1"/>
        <c:lblAlgn val="ctr"/>
        <c:lblOffset val="100"/>
        <c:noMultiLvlLbl val="0"/>
      </c:catAx>
      <c:valAx>
        <c:axId val="9117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418613"/>
        <c:axId val="90550560"/>
      </c:barChart>
      <c:catAx>
        <c:axId val="5041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560"/>
        <c:crossesAt val="0"/>
        <c:auto val="1"/>
        <c:lblAlgn val="ctr"/>
        <c:lblOffset val="100"/>
        <c:noMultiLvlLbl val="0"/>
      </c:catAx>
      <c:valAx>
        <c:axId val="9055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