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220163"/>
        <c:axId val="10757761"/>
      </c:scatterChart>
      <c:valAx>
        <c:axId val="7122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761"/>
        <c:crossesAt val="0"/>
        <c:crossBetween val="midCat"/>
      </c:valAx>
      <c:valAx>
        <c:axId val="107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34900"/>
        <c:axId val="30403208"/>
      </c:barChart>
      <c:catAx>
        <c:axId val="963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208"/>
        <c:crossesAt val="0"/>
        <c:auto val="1"/>
        <c:lblAlgn val="ctr"/>
        <c:lblOffset val="100"/>
        <c:noMultiLvlLbl val="0"/>
      </c:catAx>
      <c:valAx>
        <c:axId val="304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17349"/>
        <c:axId val="86903228"/>
      </c:barChart>
      <c:catAx>
        <c:axId val="8281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228"/>
        <c:crossesAt val="0"/>
        <c:auto val="1"/>
        <c:lblAlgn val="ctr"/>
        <c:lblOffset val="100"/>
        <c:noMultiLvlLbl val="0"/>
      </c:catAx>
      <c:valAx>
        <c:axId val="869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15423"/>
        <c:axId val="7756568"/>
      </c:barChart>
      <c:catAx>
        <c:axId val="5031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68"/>
        <c:crossesAt val="0"/>
        <c:auto val="1"/>
        <c:lblAlgn val="ctr"/>
        <c:lblOffset val="100"/>
        <c:noMultiLvlLbl val="0"/>
      </c:catAx>
      <c:valAx>
        <c:axId val="77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998354"/>
        <c:axId val="57587507"/>
      </c:areaChart>
      <c:catAx>
        <c:axId val="7699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507"/>
        <c:crossesAt val="0"/>
        <c:auto val="1"/>
        <c:lblAlgn val="ctr"/>
        <c:lblOffset val="100"/>
        <c:noMultiLvlLbl val="0"/>
      </c:catAx>
      <c:valAx>
        <c:axId val="575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176455"/>
        <c:axId val="47767959"/>
      </c:areaChart>
      <c:catAx>
        <c:axId val="2017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959"/>
        <c:crossesAt val="0"/>
        <c:auto val="1"/>
        <c:lblAlgn val="ctr"/>
        <c:lblOffset val="100"/>
        <c:noMultiLvlLbl val="0"/>
      </c:catAx>
      <c:valAx>
        <c:axId val="477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007435"/>
        <c:axId val="71561466"/>
      </c:areaChart>
      <c:catAx>
        <c:axId val="6000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466"/>
        <c:crossesAt val="0"/>
        <c:auto val="1"/>
        <c:lblAlgn val="ctr"/>
        <c:lblOffset val="100"/>
        <c:noMultiLvlLbl val="0"/>
      </c:catAx>
      <c:valAx>
        <c:axId val="715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9671"/>
        <c:axId val="26991150"/>
      </c:lineChart>
      <c:catAx>
        <c:axId val="4995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150"/>
        <c:crossesAt val="0"/>
        <c:auto val="1"/>
        <c:lblAlgn val="ctr"/>
        <c:lblOffset val="100"/>
        <c:noMultiLvlLbl val="0"/>
      </c:catAx>
      <c:valAx>
        <c:axId val="2699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8020"/>
        <c:axId val="6078740"/>
      </c:lineChart>
      <c:catAx>
        <c:axId val="4556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40"/>
        <c:crossesAt val="0"/>
        <c:auto val="1"/>
        <c:lblAlgn val="ctr"/>
        <c:lblOffset val="100"/>
        <c:noMultiLvlLbl val="0"/>
      </c:catAx>
      <c:valAx>
        <c:axId val="60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9242"/>
        <c:axId val="19257732"/>
      </c:lineChart>
      <c:catAx>
        <c:axId val="5027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32"/>
        <c:crossesAt val="0"/>
        <c:auto val="1"/>
        <c:lblAlgn val="ctr"/>
        <c:lblOffset val="100"/>
        <c:noMultiLvlLbl val="0"/>
      </c:catAx>
      <c:valAx>
        <c:axId val="192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570777"/>
        <c:axId val="5312917"/>
      </c:scatterChart>
      <c:valAx>
        <c:axId val="505707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17"/>
        <c:crossesAt val="0"/>
        <c:crossBetween val="midCat"/>
      </c:valAx>
      <c:valAx>
        <c:axId val="53129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306998"/>
        <c:axId val="47383741"/>
      </c:radarChart>
      <c:catAx>
        <c:axId val="61306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741"/>
        <c:crossesAt val="0"/>
        <c:auto val="1"/>
        <c:lblAlgn val="ctr"/>
        <c:lblOffset val="100"/>
        <c:noMultiLvlLbl val="0"/>
      </c:catAx>
      <c:valAx>
        <c:axId val="47383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893398"/>
        <c:axId val="44067518"/>
      </c:radarChart>
      <c:catAx>
        <c:axId val="98893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518"/>
        <c:crossesAt val="0"/>
        <c:auto val="1"/>
        <c:lblAlgn val="ctr"/>
        <c:lblOffset val="100"/>
        <c:noMultiLvlLbl val="0"/>
      </c:catAx>
      <c:valAx>
        <c:axId val="44067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20702"/>
        <c:axId val="95327678"/>
      </c:radarChart>
      <c:catAx>
        <c:axId val="84820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678"/>
        <c:crossesAt val="0"/>
        <c:auto val="1"/>
        <c:lblAlgn val="ctr"/>
        <c:lblOffset val="100"/>
        <c:noMultiLvlLbl val="0"/>
      </c:catAx>
      <c:valAx>
        <c:axId val="95327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8394"/>
        <c:axId val="71343354"/>
      </c:lineChart>
      <c:catAx>
        <c:axId val="6679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354"/>
        <c:crossesAt val="0"/>
        <c:auto val="1"/>
        <c:lblAlgn val="ctr"/>
        <c:lblOffset val="100"/>
        <c:noMultiLvlLbl val="0"/>
      </c:catAx>
      <c:valAx>
        <c:axId val="71343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62487"/>
        <c:axId val="78955944"/>
      </c:bubbleChart>
      <c:valAx>
        <c:axId val="628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944"/>
        <c:crossesAt val="0"/>
        <c:crossBetween val="midCat"/>
      </c:valAx>
      <c:valAx>
        <c:axId val="789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1466"/>
        <c:axId val="77573551"/>
      </c:lineChart>
      <c:catAx>
        <c:axId val="6544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551"/>
        <c:crossesAt val="0"/>
        <c:auto val="1"/>
        <c:lblAlgn val="ctr"/>
        <c:lblOffset val="100"/>
        <c:noMultiLvlLbl val="0"/>
      </c:catAx>
      <c:valAx>
        <c:axId val="77573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3533"/>
        <c:axId val="76655354"/>
      </c:lineChart>
      <c:catAx>
        <c:axId val="1517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354"/>
        <c:crossesAt val="0"/>
        <c:auto val="1"/>
        <c:lblAlgn val="ctr"/>
        <c:lblOffset val="100"/>
        <c:noMultiLvlLbl val="0"/>
      </c:catAx>
      <c:valAx>
        <c:axId val="76655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0069"/>
        <c:axId val="87148496"/>
      </c:lineChart>
      <c:catAx>
        <c:axId val="8169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496"/>
        <c:crossesAt val="0"/>
        <c:auto val="1"/>
        <c:lblAlgn val="ctr"/>
        <c:lblOffset val="100"/>
        <c:noMultiLvlLbl val="0"/>
      </c:catAx>
      <c:valAx>
        <c:axId val="871484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0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3556"/>
        <c:axId val="42919164"/>
      </c:lineChart>
      <c:catAx>
        <c:axId val="2327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164"/>
        <c:crossesAt val="0"/>
        <c:auto val="1"/>
        <c:lblAlgn val="ctr"/>
        <c:lblOffset val="100"/>
        <c:noMultiLvlLbl val="0"/>
      </c:catAx>
      <c:valAx>
        <c:axId val="42919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2688"/>
        <c:axId val="56034346"/>
      </c:lineChart>
      <c:catAx>
        <c:axId val="728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46"/>
        <c:crossesAt val="0"/>
        <c:auto val="1"/>
        <c:lblAlgn val="ctr"/>
        <c:lblOffset val="100"/>
        <c:noMultiLvlLbl val="0"/>
      </c:catAx>
      <c:valAx>
        <c:axId val="56034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6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4412"/>
        <c:axId val="85619854"/>
      </c:lineChart>
      <c:catAx>
        <c:axId val="2582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854"/>
        <c:crossesAt val="0"/>
        <c:auto val="1"/>
        <c:lblAlgn val="ctr"/>
        <c:lblOffset val="100"/>
        <c:noMultiLvlLbl val="0"/>
      </c:catAx>
      <c:valAx>
        <c:axId val="85619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1228"/>
        <c:axId val="26914899"/>
      </c:lineChart>
      <c:catAx>
        <c:axId val="967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899"/>
        <c:crossesAt val="0"/>
        <c:auto val="1"/>
        <c:lblAlgn val="ctr"/>
        <c:lblOffset val="100"/>
        <c:noMultiLvlLbl val="0"/>
      </c:catAx>
      <c:valAx>
        <c:axId val="26914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2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4875"/>
        <c:axId val="9615687"/>
      </c:lineChart>
      <c:catAx>
        <c:axId val="9612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87"/>
        <c:crossesAt val="0"/>
        <c:auto val="1"/>
        <c:lblAlgn val="ctr"/>
        <c:lblOffset val="100"/>
        <c:noMultiLvlLbl val="0"/>
      </c:catAx>
      <c:valAx>
        <c:axId val="9615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8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036591"/>
        <c:axId val="9392237"/>
      </c:barChart>
      <c:catAx>
        <c:axId val="7903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37"/>
        <c:auto val="1"/>
        <c:lblAlgn val="ctr"/>
        <c:lblOffset val="100"/>
        <c:noMultiLvlLbl val="0"/>
      </c:catAx>
      <c:valAx>
        <c:axId val="9392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60055"/>
        <c:axId val="81775721"/>
      </c:bubbleChart>
      <c:valAx>
        <c:axId val="7276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721"/>
        <c:crossesAt val="0"/>
        <c:crossBetween val="midCat"/>
      </c:valAx>
      <c:valAx>
        <c:axId val="817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902184"/>
        <c:axId val="36150278"/>
      </c:areaChart>
      <c:catAx>
        <c:axId val="939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278"/>
        <c:auto val="1"/>
        <c:lblAlgn val="ctr"/>
        <c:lblOffset val="100"/>
        <c:noMultiLvlLbl val="0"/>
      </c:catAx>
      <c:valAx>
        <c:axId val="36150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451019"/>
        <c:axId val="23451664"/>
      </c:radarChart>
      <c:catAx>
        <c:axId val="434510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51664"/>
        <c:auto val="1"/>
        <c:lblAlgn val="ctr"/>
        <c:lblOffset val="100"/>
        <c:noMultiLvlLbl val="0"/>
      </c:catAx>
      <c:valAx>
        <c:axId val="2345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6938"/>
        <c:axId val="42161593"/>
      </c:lineChart>
      <c:catAx>
        <c:axId val="8310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593"/>
        <c:auto val="1"/>
        <c:lblAlgn val="ctr"/>
        <c:lblOffset val="100"/>
        <c:noMultiLvlLbl val="0"/>
      </c:catAx>
      <c:valAx>
        <c:axId val="42161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171583"/>
        <c:axId val="20587829"/>
      </c:bubbleChart>
      <c:valAx>
        <c:axId val="991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829"/>
        <c:crossesAt val="0"/>
        <c:crossBetween val="midCat"/>
      </c:valAx>
      <c:valAx>
        <c:axId val="205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434548"/>
        <c:axId val="13472539"/>
      </c:scatterChart>
      <c:valAx>
        <c:axId val="4143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39"/>
        <c:crossesAt val="0"/>
        <c:crossBetween val="midCat"/>
      </c:valAx>
      <c:valAx>
        <c:axId val="13472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1369"/>
        <c:axId val="93827305"/>
      </c:lineChart>
      <c:catAx>
        <c:axId val="5914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305"/>
        <c:crossesAt val="0"/>
        <c:auto val="1"/>
        <c:lblAlgn val="ctr"/>
        <c:lblOffset val="100"/>
        <c:noMultiLvlLbl val="0"/>
      </c:catAx>
      <c:valAx>
        <c:axId val="93827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067676"/>
        <c:axId val="52205027"/>
      </c:barChart>
      <c:catAx>
        <c:axId val="3006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027"/>
        <c:crossesAt val="0"/>
        <c:auto val="1"/>
        <c:lblAlgn val="ctr"/>
        <c:lblOffset val="100"/>
        <c:noMultiLvlLbl val="0"/>
      </c:catAx>
      <c:valAx>
        <c:axId val="52205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355982"/>
        <c:axId val="87363859"/>
      </c:areaChart>
      <c:catAx>
        <c:axId val="6435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859"/>
        <c:crossesAt val="0"/>
        <c:auto val="1"/>
        <c:lblAlgn val="ctr"/>
        <c:lblOffset val="100"/>
        <c:noMultiLvlLbl val="0"/>
      </c:catAx>
      <c:valAx>
        <c:axId val="87363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124995"/>
        <c:axId val="39783568"/>
      </c:barChart>
      <c:catAx>
        <c:axId val="6012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568"/>
        <c:crossesAt val="0"/>
        <c:auto val="1"/>
        <c:lblAlgn val="ctr"/>
        <c:lblOffset val="100"/>
        <c:noMultiLvlLbl val="0"/>
      </c:catAx>
      <c:valAx>
        <c:axId val="397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59334"/>
        <c:axId val="8477533"/>
      </c:bubbleChart>
      <c:valAx>
        <c:axId val="4195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33"/>
        <c:crossesAt val="0"/>
        <c:crossBetween val="midCat"/>
      </c:valAx>
      <c:valAx>
        <c:axId val="84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90413"/>
        <c:axId val="82334755"/>
      </c:bubbleChart>
      <c:valAx>
        <c:axId val="3909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755"/>
        <c:crossesAt val="0"/>
        <c:crossBetween val="midCat"/>
      </c:valAx>
      <c:valAx>
        <c:axId val="8233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6915"/>
        <c:axId val="67881693"/>
      </c:barChart>
      <c:catAx>
        <c:axId val="307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693"/>
        <c:crossesAt val="0"/>
        <c:auto val="1"/>
        <c:lblAlgn val="ctr"/>
        <c:lblOffset val="100"/>
        <c:noMultiLvlLbl val="0"/>
      </c:catAx>
      <c:valAx>
        <c:axId val="678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8288"/>
        <c:axId val="74507523"/>
      </c:barChart>
      <c:catAx>
        <c:axId val="3528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523"/>
        <c:crossesAt val="0"/>
        <c:auto val="1"/>
        <c:lblAlgn val="ctr"/>
        <c:lblOffset val="100"/>
        <c:noMultiLvlLbl val="0"/>
      </c:catAx>
      <c:valAx>
        <c:axId val="745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383523"/>
        <c:axId val="90290930"/>
      </c:barChart>
      <c:catAx>
        <c:axId val="6338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930"/>
        <c:crossesAt val="0"/>
        <c:auto val="1"/>
        <c:lblAlgn val="ctr"/>
        <c:lblOffset val="100"/>
        <c:noMultiLvlLbl val="0"/>
      </c:catAx>
      <c:valAx>
        <c:axId val="902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