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6267"/>
        <c:axId val="51299330"/>
      </c:lineChart>
      <c:catAx>
        <c:axId val="4314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330"/>
        <c:crossesAt val="0"/>
        <c:auto val="1"/>
        <c:lblAlgn val="ctr"/>
        <c:lblOffset val="100"/>
        <c:noMultiLvlLbl val="0"/>
      </c:catAx>
      <c:valAx>
        <c:axId val="512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4944"/>
        <c:axId val="47723488"/>
      </c:lineChart>
      <c:catAx>
        <c:axId val="4834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488"/>
        <c:crossesAt val="0"/>
        <c:auto val="1"/>
        <c:lblAlgn val="ctr"/>
        <c:lblOffset val="100"/>
        <c:noMultiLvlLbl val="0"/>
      </c:catAx>
      <c:valAx>
        <c:axId val="477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