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68393"/>
        <c:axId val="95594705"/>
      </c:scatterChart>
      <c:valAx>
        <c:axId val="6766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705"/>
        <c:crossesAt val="0"/>
        <c:crossBetween val="midCat"/>
      </c:valAx>
      <c:valAx>
        <c:axId val="9559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5954"/>
        <c:axId val="51901479"/>
      </c:scatterChart>
      <c:valAx>
        <c:axId val="1685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479"/>
        <c:crossesAt val="0"/>
        <c:crossBetween val="midCat"/>
      </c:valAx>
      <c:valAx>
        <c:axId val="51901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34930"/>
        <c:axId val="29299299"/>
      </c:scatterChart>
      <c:valAx>
        <c:axId val="81634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299"/>
        <c:crossesAt val="0"/>
        <c:crossBetween val="midCat"/>
      </c:valAx>
      <c:valAx>
        <c:axId val="29299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76355"/>
        <c:axId val="66484607"/>
      </c:scatterChart>
      <c:valAx>
        <c:axId val="72576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607"/>
        <c:crossesAt val="0"/>
        <c:crossBetween val="midCat"/>
      </c:valAx>
      <c:valAx>
        <c:axId val="6648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