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5106"/>
        <c:axId val="45965534"/>
      </c:barChart>
      <c:catAx>
        <c:axId val="221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534"/>
        <c:auto val="1"/>
        <c:lblAlgn val="ctr"/>
        <c:lblOffset val="100"/>
        <c:noMultiLvlLbl val="0"/>
      </c:catAx>
      <c:valAx>
        <c:axId val="459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5533"/>
        <c:axId val="43896768"/>
      </c:barChart>
      <c:catAx>
        <c:axId val="8724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68"/>
        <c:auto val="1"/>
        <c:lblAlgn val="ctr"/>
        <c:lblOffset val="100"/>
        <c:noMultiLvlLbl val="0"/>
      </c:catAx>
      <c:valAx>
        <c:axId val="438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3374"/>
        <c:axId val="17678940"/>
      </c:barChart>
      <c:catAx>
        <c:axId val="9868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40"/>
        <c:auto val="1"/>
        <c:lblAlgn val="ctr"/>
        <c:lblOffset val="100"/>
        <c:noMultiLvlLbl val="0"/>
      </c:catAx>
      <c:valAx>
        <c:axId val="176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4995"/>
        <c:axId val="10504124"/>
      </c:barChart>
      <c:catAx>
        <c:axId val="2424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124"/>
        <c:auto val="1"/>
        <c:lblAlgn val="ctr"/>
        <c:lblOffset val="100"/>
        <c:noMultiLvlLbl val="0"/>
      </c:catAx>
      <c:valAx>
        <c:axId val="105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69616"/>
        <c:axId val="31014824"/>
      </c:barChart>
      <c:catAx>
        <c:axId val="271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24"/>
        <c:auto val="1"/>
        <c:lblAlgn val="ctr"/>
        <c:lblOffset val="100"/>
        <c:noMultiLvlLbl val="0"/>
      </c:catAx>
      <c:valAx>
        <c:axId val="310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46732"/>
        <c:axId val="73953785"/>
      </c:barChart>
      <c:catAx>
        <c:axId val="868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85"/>
        <c:auto val="1"/>
        <c:lblAlgn val="ctr"/>
        <c:lblOffset val="100"/>
        <c:noMultiLvlLbl val="0"/>
      </c:catAx>
      <c:valAx>
        <c:axId val="739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3365"/>
        <c:axId val="1791806"/>
      </c:barChart>
      <c:catAx>
        <c:axId val="358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06"/>
        <c:auto val="1"/>
        <c:lblAlgn val="ctr"/>
        <c:lblOffset val="100"/>
        <c:noMultiLvlLbl val="0"/>
      </c:catAx>
      <c:valAx>
        <c:axId val="17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7293"/>
        <c:axId val="13044276"/>
      </c:barChart>
      <c:catAx>
        <c:axId val="990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276"/>
        <c:auto val="1"/>
        <c:lblAlgn val="ctr"/>
        <c:lblOffset val="100"/>
        <c:noMultiLvlLbl val="0"/>
      </c:catAx>
      <c:valAx>
        <c:axId val="130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5563"/>
        <c:axId val="8831825"/>
      </c:barChart>
      <c:catAx>
        <c:axId val="925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25"/>
        <c:auto val="1"/>
        <c:lblAlgn val="ctr"/>
        <c:lblOffset val="100"/>
        <c:noMultiLvlLbl val="0"/>
      </c:catAx>
      <c:valAx>
        <c:axId val="883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51861"/>
        <c:axId val="15119015"/>
      </c:barChart>
      <c:catAx>
        <c:axId val="749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015"/>
        <c:auto val="1"/>
        <c:lblAlgn val="ctr"/>
        <c:lblOffset val="100"/>
        <c:noMultiLvlLbl val="0"/>
      </c:catAx>
      <c:valAx>
        <c:axId val="151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9826"/>
        <c:axId val="98837180"/>
      </c:barChart>
      <c:catAx>
        <c:axId val="681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180"/>
        <c:auto val="1"/>
        <c:lblAlgn val="ctr"/>
        <c:lblOffset val="100"/>
        <c:noMultiLvlLbl val="0"/>
      </c:catAx>
      <c:valAx>
        <c:axId val="988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8472"/>
        <c:axId val="10864158"/>
      </c:barChart>
      <c:catAx>
        <c:axId val="269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158"/>
        <c:auto val="1"/>
        <c:lblAlgn val="ctr"/>
        <c:lblOffset val="100"/>
        <c:noMultiLvlLbl val="0"/>
      </c:catAx>
      <c:valAx>
        <c:axId val="1086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0446"/>
        <c:axId val="62708967"/>
      </c:barChart>
      <c:catAx>
        <c:axId val="259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67"/>
        <c:auto val="1"/>
        <c:lblAlgn val="ctr"/>
        <c:lblOffset val="100"/>
        <c:noMultiLvlLbl val="0"/>
      </c:catAx>
      <c:valAx>
        <c:axId val="627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2528"/>
        <c:axId val="68761362"/>
      </c:barChart>
      <c:catAx>
        <c:axId val="609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362"/>
        <c:auto val="1"/>
        <c:lblAlgn val="ctr"/>
        <c:lblOffset val="100"/>
        <c:noMultiLvlLbl val="0"/>
      </c:catAx>
      <c:valAx>
        <c:axId val="687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92362"/>
        <c:axId val="42543114"/>
      </c:barChart>
      <c:catAx>
        <c:axId val="6389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114"/>
        <c:auto val="1"/>
        <c:lblAlgn val="ctr"/>
        <c:lblOffset val="100"/>
        <c:noMultiLvlLbl val="0"/>
      </c:catAx>
      <c:valAx>
        <c:axId val="425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2246"/>
        <c:axId val="64957379"/>
      </c:barChart>
      <c:catAx>
        <c:axId val="177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379"/>
        <c:auto val="1"/>
        <c:lblAlgn val="ctr"/>
        <c:lblOffset val="100"/>
        <c:noMultiLvlLbl val="0"/>
      </c:catAx>
      <c:valAx>
        <c:axId val="649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8354"/>
        <c:axId val="38606712"/>
      </c:barChart>
      <c:catAx>
        <c:axId val="187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712"/>
        <c:auto val="1"/>
        <c:lblAlgn val="ctr"/>
        <c:lblOffset val="100"/>
        <c:noMultiLvlLbl val="0"/>
      </c:catAx>
      <c:valAx>
        <c:axId val="386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92928"/>
        <c:axId val="20037657"/>
      </c:barChart>
      <c:catAx>
        <c:axId val="993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657"/>
        <c:auto val="1"/>
        <c:lblAlgn val="ctr"/>
        <c:lblOffset val="100"/>
        <c:noMultiLvlLbl val="0"/>
      </c:catAx>
      <c:valAx>
        <c:axId val="200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