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8868"/>
        <c:axId val="79218076"/>
      </c:scatterChart>
      <c:valAx>
        <c:axId val="9573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76"/>
        <c:crossesAt val="0"/>
        <c:crossBetween val="midCat"/>
      </c:valAx>
      <c:valAx>
        <c:axId val="7921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6172"/>
        <c:axId val="94938321"/>
      </c:scatterChart>
      <c:valAx>
        <c:axId val="5099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321"/>
        <c:crossesAt val="0"/>
        <c:crossBetween val="midCat"/>
      </c:valAx>
      <c:valAx>
        <c:axId val="9493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2409"/>
        <c:axId val="98494944"/>
      </c:scatterChart>
      <c:valAx>
        <c:axId val="6788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944"/>
        <c:crossesAt val="0"/>
        <c:crossBetween val="midCat"/>
      </c:valAx>
      <c:valAx>
        <c:axId val="9849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58764"/>
        <c:axId val="51027405"/>
      </c:scatterChart>
      <c:valAx>
        <c:axId val="5695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05"/>
        <c:crossesAt val="0"/>
        <c:crossBetween val="midCat"/>
      </c:valAx>
      <c:valAx>
        <c:axId val="5102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