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69411"/>
        <c:axId val="45542658"/>
      </c:barChart>
      <c:catAx>
        <c:axId val="729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658"/>
        <c:auto val="1"/>
        <c:lblAlgn val="ctr"/>
        <c:lblOffset val="100"/>
        <c:noMultiLvlLbl val="0"/>
      </c:catAx>
      <c:valAx>
        <c:axId val="455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8796"/>
        <c:axId val="15250558"/>
      </c:barChart>
      <c:catAx>
        <c:axId val="578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558"/>
        <c:auto val="1"/>
        <c:lblAlgn val="ctr"/>
        <c:lblOffset val="100"/>
        <c:noMultiLvlLbl val="0"/>
      </c:catAx>
      <c:valAx>
        <c:axId val="152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56617"/>
        <c:axId val="45364875"/>
      </c:barChart>
      <c:catAx>
        <c:axId val="9245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875"/>
        <c:auto val="1"/>
        <c:lblAlgn val="ctr"/>
        <c:lblOffset val="100"/>
        <c:noMultiLvlLbl val="0"/>
      </c:catAx>
      <c:valAx>
        <c:axId val="4536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4987"/>
        <c:axId val="53568645"/>
      </c:barChart>
      <c:catAx>
        <c:axId val="7805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645"/>
        <c:auto val="1"/>
        <c:lblAlgn val="ctr"/>
        <c:lblOffset val="100"/>
        <c:noMultiLvlLbl val="0"/>
      </c:catAx>
      <c:valAx>
        <c:axId val="5356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57811"/>
        <c:axId val="22436747"/>
      </c:barChart>
      <c:catAx>
        <c:axId val="8725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747"/>
        <c:auto val="1"/>
        <c:lblAlgn val="ctr"/>
        <c:lblOffset val="100"/>
        <c:noMultiLvlLbl val="0"/>
      </c:catAx>
      <c:valAx>
        <c:axId val="224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43061"/>
        <c:axId val="31408714"/>
      </c:barChart>
      <c:catAx>
        <c:axId val="8994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714"/>
        <c:auto val="1"/>
        <c:lblAlgn val="ctr"/>
        <c:lblOffset val="100"/>
        <c:noMultiLvlLbl val="0"/>
      </c:catAx>
      <c:valAx>
        <c:axId val="314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9459"/>
        <c:axId val="19226566"/>
      </c:barChart>
      <c:catAx>
        <c:axId val="824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566"/>
        <c:auto val="1"/>
        <c:lblAlgn val="ctr"/>
        <c:lblOffset val="100"/>
        <c:noMultiLvlLbl val="0"/>
      </c:catAx>
      <c:valAx>
        <c:axId val="192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62249"/>
        <c:axId val="49341071"/>
      </c:barChart>
      <c:catAx>
        <c:axId val="2936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071"/>
        <c:auto val="1"/>
        <c:lblAlgn val="ctr"/>
        <c:lblOffset val="100"/>
        <c:noMultiLvlLbl val="0"/>
      </c:catAx>
      <c:valAx>
        <c:axId val="493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31891"/>
        <c:axId val="90572901"/>
      </c:barChart>
      <c:catAx>
        <c:axId val="371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901"/>
        <c:auto val="1"/>
        <c:lblAlgn val="ctr"/>
        <c:lblOffset val="100"/>
        <c:noMultiLvlLbl val="0"/>
      </c:catAx>
      <c:valAx>
        <c:axId val="905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2495"/>
        <c:axId val="52303399"/>
      </c:barChart>
      <c:catAx>
        <c:axId val="8278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399"/>
        <c:auto val="1"/>
        <c:lblAlgn val="ctr"/>
        <c:lblOffset val="100"/>
        <c:noMultiLvlLbl val="0"/>
      </c:catAx>
      <c:valAx>
        <c:axId val="523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82262"/>
        <c:axId val="38247524"/>
      </c:barChart>
      <c:catAx>
        <c:axId val="814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524"/>
        <c:auto val="1"/>
        <c:lblAlgn val="ctr"/>
        <c:lblOffset val="100"/>
        <c:noMultiLvlLbl val="0"/>
      </c:catAx>
      <c:valAx>
        <c:axId val="382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9151"/>
        <c:axId val="22810683"/>
      </c:barChart>
      <c:catAx>
        <c:axId val="2539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683"/>
        <c:auto val="1"/>
        <c:lblAlgn val="ctr"/>
        <c:lblOffset val="100"/>
        <c:noMultiLvlLbl val="0"/>
      </c:catAx>
      <c:valAx>
        <c:axId val="2281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95365"/>
        <c:axId val="45838834"/>
      </c:barChart>
      <c:catAx>
        <c:axId val="5669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834"/>
        <c:auto val="1"/>
        <c:lblAlgn val="ctr"/>
        <c:lblOffset val="100"/>
        <c:noMultiLvlLbl val="0"/>
      </c:catAx>
      <c:valAx>
        <c:axId val="458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55592"/>
        <c:axId val="70571141"/>
      </c:barChart>
      <c:catAx>
        <c:axId val="510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141"/>
        <c:auto val="1"/>
        <c:lblAlgn val="ctr"/>
        <c:lblOffset val="100"/>
        <c:noMultiLvlLbl val="0"/>
      </c:catAx>
      <c:valAx>
        <c:axId val="705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85497"/>
        <c:axId val="93602940"/>
      </c:barChart>
      <c:catAx>
        <c:axId val="3508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940"/>
        <c:auto val="1"/>
        <c:lblAlgn val="ctr"/>
        <c:lblOffset val="100"/>
        <c:noMultiLvlLbl val="0"/>
      </c:catAx>
      <c:valAx>
        <c:axId val="936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93608"/>
        <c:axId val="14345268"/>
      </c:barChart>
      <c:catAx>
        <c:axId val="1889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268"/>
        <c:auto val="1"/>
        <c:lblAlgn val="ctr"/>
        <c:lblOffset val="100"/>
        <c:noMultiLvlLbl val="0"/>
      </c:catAx>
      <c:valAx>
        <c:axId val="143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61656"/>
        <c:axId val="34019321"/>
      </c:barChart>
      <c:catAx>
        <c:axId val="2286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321"/>
        <c:auto val="1"/>
        <c:lblAlgn val="ctr"/>
        <c:lblOffset val="100"/>
        <c:noMultiLvlLbl val="0"/>
      </c:catAx>
      <c:valAx>
        <c:axId val="340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40544"/>
        <c:axId val="7282683"/>
      </c:barChart>
      <c:catAx>
        <c:axId val="5194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83"/>
        <c:auto val="1"/>
        <c:lblAlgn val="ctr"/>
        <c:lblOffset val="100"/>
        <c:noMultiLvlLbl val="0"/>
      </c:catAx>
      <c:valAx>
        <c:axId val="72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