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55184"/>
        <c:axId val="1583666"/>
      </c:scatterChart>
      <c:valAx>
        <c:axId val="10755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666"/>
        <c:crossesAt val="0"/>
        <c:crossBetween val="midCat"/>
      </c:valAx>
      <c:valAx>
        <c:axId val="1583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5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15735"/>
        <c:axId val="7638596"/>
      </c:scatterChart>
      <c:valAx>
        <c:axId val="27415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96"/>
        <c:crossesAt val="0"/>
        <c:crossBetween val="midCat"/>
      </c:valAx>
      <c:valAx>
        <c:axId val="7638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82400"/>
        <c:axId val="86763125"/>
      </c:scatterChart>
      <c:valAx>
        <c:axId val="70982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3125"/>
        <c:crossesAt val="0"/>
        <c:crossBetween val="midCat"/>
      </c:valAx>
      <c:valAx>
        <c:axId val="86763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87183"/>
        <c:axId val="40470058"/>
      </c:scatterChart>
      <c:valAx>
        <c:axId val="88887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0058"/>
        <c:crossesAt val="0"/>
        <c:crossBetween val="midCat"/>
      </c:valAx>
      <c:valAx>
        <c:axId val="40470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7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