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06077"/>
        <c:axId val="96410524"/>
      </c:barChart>
      <c:catAx>
        <c:axId val="5380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524"/>
        <c:auto val="1"/>
        <c:lblAlgn val="ctr"/>
        <c:lblOffset val="100"/>
        <c:noMultiLvlLbl val="0"/>
      </c:catAx>
      <c:valAx>
        <c:axId val="9641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90816"/>
        <c:axId val="81455188"/>
      </c:barChart>
      <c:catAx>
        <c:axId val="3449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188"/>
        <c:auto val="1"/>
        <c:lblAlgn val="ctr"/>
        <c:lblOffset val="100"/>
        <c:noMultiLvlLbl val="0"/>
      </c:catAx>
      <c:valAx>
        <c:axId val="814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6375"/>
        <c:axId val="13677981"/>
      </c:barChart>
      <c:catAx>
        <c:axId val="820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981"/>
        <c:auto val="1"/>
        <c:lblAlgn val="ctr"/>
        <c:lblOffset val="100"/>
        <c:noMultiLvlLbl val="0"/>
      </c:catAx>
      <c:valAx>
        <c:axId val="1367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0908"/>
        <c:axId val="66362431"/>
      </c:barChart>
      <c:catAx>
        <c:axId val="871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431"/>
        <c:auto val="1"/>
        <c:lblAlgn val="ctr"/>
        <c:lblOffset val="100"/>
        <c:noMultiLvlLbl val="0"/>
      </c:catAx>
      <c:valAx>
        <c:axId val="6636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43272"/>
        <c:axId val="84853351"/>
      </c:barChart>
      <c:catAx>
        <c:axId val="5444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351"/>
        <c:auto val="1"/>
        <c:lblAlgn val="ctr"/>
        <c:lblOffset val="100"/>
        <c:noMultiLvlLbl val="0"/>
      </c:catAx>
      <c:valAx>
        <c:axId val="8485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12587"/>
        <c:axId val="39379578"/>
      </c:barChart>
      <c:catAx>
        <c:axId val="1481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578"/>
        <c:auto val="1"/>
        <c:lblAlgn val="ctr"/>
        <c:lblOffset val="100"/>
        <c:noMultiLvlLbl val="0"/>
      </c:catAx>
      <c:valAx>
        <c:axId val="3937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87022"/>
        <c:axId val="5827661"/>
      </c:barChart>
      <c:catAx>
        <c:axId val="8358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61"/>
        <c:auto val="1"/>
        <c:lblAlgn val="ctr"/>
        <c:lblOffset val="100"/>
        <c:noMultiLvlLbl val="0"/>
      </c:catAx>
      <c:valAx>
        <c:axId val="582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92848"/>
        <c:axId val="63796639"/>
      </c:barChart>
      <c:catAx>
        <c:axId val="7849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639"/>
        <c:auto val="1"/>
        <c:lblAlgn val="ctr"/>
        <c:lblOffset val="100"/>
        <c:noMultiLvlLbl val="0"/>
      </c:catAx>
      <c:valAx>
        <c:axId val="637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06681"/>
        <c:axId val="99087905"/>
      </c:barChart>
      <c:catAx>
        <c:axId val="7600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905"/>
        <c:auto val="1"/>
        <c:lblAlgn val="ctr"/>
        <c:lblOffset val="100"/>
        <c:noMultiLvlLbl val="0"/>
      </c:catAx>
      <c:valAx>
        <c:axId val="990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66468"/>
        <c:axId val="62589640"/>
      </c:barChart>
      <c:catAx>
        <c:axId val="6316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640"/>
        <c:auto val="1"/>
        <c:lblAlgn val="ctr"/>
        <c:lblOffset val="100"/>
        <c:noMultiLvlLbl val="0"/>
      </c:catAx>
      <c:valAx>
        <c:axId val="625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09071"/>
        <c:axId val="30439797"/>
      </c:barChart>
      <c:catAx>
        <c:axId val="9300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797"/>
        <c:auto val="1"/>
        <c:lblAlgn val="ctr"/>
        <c:lblOffset val="100"/>
        <c:noMultiLvlLbl val="0"/>
      </c:catAx>
      <c:valAx>
        <c:axId val="3043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7949"/>
        <c:axId val="48108440"/>
      </c:barChart>
      <c:catAx>
        <c:axId val="5523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440"/>
        <c:auto val="1"/>
        <c:lblAlgn val="ctr"/>
        <c:lblOffset val="100"/>
        <c:noMultiLvlLbl val="0"/>
      </c:catAx>
      <c:valAx>
        <c:axId val="481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4112"/>
        <c:axId val="74886732"/>
      </c:barChart>
      <c:catAx>
        <c:axId val="120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732"/>
        <c:auto val="1"/>
        <c:lblAlgn val="ctr"/>
        <c:lblOffset val="100"/>
        <c:noMultiLvlLbl val="0"/>
      </c:catAx>
      <c:valAx>
        <c:axId val="748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72101"/>
        <c:axId val="76431914"/>
      </c:barChart>
      <c:catAx>
        <c:axId val="8377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914"/>
        <c:auto val="1"/>
        <c:lblAlgn val="ctr"/>
        <c:lblOffset val="100"/>
        <c:noMultiLvlLbl val="0"/>
      </c:catAx>
      <c:valAx>
        <c:axId val="7643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44911"/>
        <c:axId val="67666013"/>
      </c:barChart>
      <c:catAx>
        <c:axId val="5964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013"/>
        <c:auto val="1"/>
        <c:lblAlgn val="ctr"/>
        <c:lblOffset val="100"/>
        <c:noMultiLvlLbl val="0"/>
      </c:catAx>
      <c:valAx>
        <c:axId val="676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76211"/>
        <c:axId val="21829958"/>
      </c:barChart>
      <c:catAx>
        <c:axId val="4677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958"/>
        <c:auto val="1"/>
        <c:lblAlgn val="ctr"/>
        <c:lblOffset val="100"/>
        <c:noMultiLvlLbl val="0"/>
      </c:catAx>
      <c:valAx>
        <c:axId val="2182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64072"/>
        <c:axId val="11427650"/>
      </c:barChart>
      <c:catAx>
        <c:axId val="9106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650"/>
        <c:auto val="1"/>
        <c:lblAlgn val="ctr"/>
        <c:lblOffset val="100"/>
        <c:noMultiLvlLbl val="0"/>
      </c:catAx>
      <c:valAx>
        <c:axId val="114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83742"/>
        <c:axId val="35492281"/>
      </c:barChart>
      <c:catAx>
        <c:axId val="8328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281"/>
        <c:auto val="1"/>
        <c:lblAlgn val="ctr"/>
        <c:lblOffset val="100"/>
        <c:noMultiLvlLbl val="0"/>
      </c:catAx>
      <c:valAx>
        <c:axId val="354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