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19920"/>
        <c:axId val="24263563"/>
      </c:scatterChart>
      <c:valAx>
        <c:axId val="5311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563"/>
        <c:crossesAt val="0"/>
        <c:crossBetween val="midCat"/>
      </c:valAx>
      <c:valAx>
        <c:axId val="2426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98590"/>
        <c:axId val="82598093"/>
      </c:scatterChart>
      <c:valAx>
        <c:axId val="5889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093"/>
        <c:crossesAt val="0"/>
        <c:crossBetween val="midCat"/>
      </c:valAx>
      <c:valAx>
        <c:axId val="8259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60752"/>
        <c:axId val="95017585"/>
      </c:scatterChart>
      <c:valAx>
        <c:axId val="7556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585"/>
        <c:crossesAt val="0"/>
        <c:crossBetween val="midCat"/>
      </c:valAx>
      <c:valAx>
        <c:axId val="9501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45443"/>
        <c:axId val="30216271"/>
      </c:scatterChart>
      <c:valAx>
        <c:axId val="8824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271"/>
        <c:crossesAt val="0"/>
        <c:crossBetween val="midCat"/>
      </c:valAx>
      <c:valAx>
        <c:axId val="3021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