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9177"/>
        <c:axId val="74013419"/>
      </c:barChart>
      <c:catAx>
        <c:axId val="998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419"/>
        <c:auto val="1"/>
        <c:lblAlgn val="ctr"/>
        <c:lblOffset val="100"/>
        <c:noMultiLvlLbl val="0"/>
      </c:catAx>
      <c:valAx>
        <c:axId val="740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44956"/>
        <c:axId val="79151248"/>
      </c:barChart>
      <c:catAx>
        <c:axId val="210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48"/>
        <c:auto val="1"/>
        <c:lblAlgn val="ctr"/>
        <c:lblOffset val="100"/>
        <c:noMultiLvlLbl val="0"/>
      </c:catAx>
      <c:valAx>
        <c:axId val="791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36513"/>
        <c:axId val="67460920"/>
      </c:barChart>
      <c:catAx>
        <c:axId val="478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20"/>
        <c:auto val="1"/>
        <c:lblAlgn val="ctr"/>
        <c:lblOffset val="100"/>
        <c:noMultiLvlLbl val="0"/>
      </c:catAx>
      <c:valAx>
        <c:axId val="674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7986"/>
        <c:axId val="59024461"/>
      </c:barChart>
      <c:catAx>
        <c:axId val="132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61"/>
        <c:auto val="1"/>
        <c:lblAlgn val="ctr"/>
        <c:lblOffset val="100"/>
        <c:noMultiLvlLbl val="0"/>
      </c:catAx>
      <c:valAx>
        <c:axId val="590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0140"/>
        <c:axId val="51992481"/>
      </c:barChart>
      <c:catAx>
        <c:axId val="639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481"/>
        <c:auto val="1"/>
        <c:lblAlgn val="ctr"/>
        <c:lblOffset val="100"/>
        <c:noMultiLvlLbl val="0"/>
      </c:catAx>
      <c:valAx>
        <c:axId val="519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9652"/>
        <c:axId val="23903504"/>
      </c:barChart>
      <c:catAx>
        <c:axId val="127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504"/>
        <c:auto val="1"/>
        <c:lblAlgn val="ctr"/>
        <c:lblOffset val="100"/>
        <c:noMultiLvlLbl val="0"/>
      </c:catAx>
      <c:valAx>
        <c:axId val="239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0505"/>
        <c:axId val="94446962"/>
      </c:barChart>
      <c:catAx>
        <c:axId val="838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62"/>
        <c:auto val="1"/>
        <c:lblAlgn val="ctr"/>
        <c:lblOffset val="100"/>
        <c:noMultiLvlLbl val="0"/>
      </c:catAx>
      <c:valAx>
        <c:axId val="944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0305"/>
        <c:axId val="221811"/>
      </c:barChart>
      <c:catAx>
        <c:axId val="430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1"/>
        <c:auto val="1"/>
        <c:lblAlgn val="ctr"/>
        <c:lblOffset val="100"/>
        <c:noMultiLvlLbl val="0"/>
      </c:catAx>
      <c:valAx>
        <c:axId val="2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1756"/>
        <c:axId val="84615425"/>
      </c:barChart>
      <c:catAx>
        <c:axId val="549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25"/>
        <c:auto val="1"/>
        <c:lblAlgn val="ctr"/>
        <c:lblOffset val="100"/>
        <c:noMultiLvlLbl val="0"/>
      </c:catAx>
      <c:valAx>
        <c:axId val="846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1120"/>
        <c:axId val="1888253"/>
      </c:barChart>
      <c:catAx>
        <c:axId val="750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3"/>
        <c:auto val="1"/>
        <c:lblAlgn val="ctr"/>
        <c:lblOffset val="100"/>
        <c:noMultiLvlLbl val="0"/>
      </c:catAx>
      <c:valAx>
        <c:axId val="18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2397"/>
        <c:axId val="26645228"/>
      </c:barChart>
      <c:catAx>
        <c:axId val="34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228"/>
        <c:auto val="1"/>
        <c:lblAlgn val="ctr"/>
        <c:lblOffset val="100"/>
        <c:noMultiLvlLbl val="0"/>
      </c:catAx>
      <c:valAx>
        <c:axId val="266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7672"/>
        <c:axId val="69061478"/>
      </c:barChart>
      <c:catAx>
        <c:axId val="630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78"/>
        <c:auto val="1"/>
        <c:lblAlgn val="ctr"/>
        <c:lblOffset val="100"/>
        <c:noMultiLvlLbl val="0"/>
      </c:catAx>
      <c:valAx>
        <c:axId val="690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49563"/>
        <c:axId val="78856798"/>
      </c:barChart>
      <c:catAx>
        <c:axId val="834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98"/>
        <c:auto val="1"/>
        <c:lblAlgn val="ctr"/>
        <c:lblOffset val="100"/>
        <c:noMultiLvlLbl val="0"/>
      </c:catAx>
      <c:valAx>
        <c:axId val="788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23786"/>
        <c:axId val="3977778"/>
      </c:barChart>
      <c:catAx>
        <c:axId val="410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8"/>
        <c:auto val="1"/>
        <c:lblAlgn val="ctr"/>
        <c:lblOffset val="100"/>
        <c:noMultiLvlLbl val="0"/>
      </c:catAx>
      <c:valAx>
        <c:axId val="39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01095"/>
        <c:axId val="45879878"/>
      </c:barChart>
      <c:catAx>
        <c:axId val="584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878"/>
        <c:auto val="1"/>
        <c:lblAlgn val="ctr"/>
        <c:lblOffset val="100"/>
        <c:noMultiLvlLbl val="0"/>
      </c:catAx>
      <c:valAx>
        <c:axId val="458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30043"/>
        <c:axId val="13337273"/>
      </c:barChart>
      <c:catAx>
        <c:axId val="3783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273"/>
        <c:auto val="1"/>
        <c:lblAlgn val="ctr"/>
        <c:lblOffset val="100"/>
        <c:noMultiLvlLbl val="0"/>
      </c:catAx>
      <c:valAx>
        <c:axId val="133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4426"/>
        <c:axId val="64386876"/>
      </c:barChart>
      <c:catAx>
        <c:axId val="964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876"/>
        <c:auto val="1"/>
        <c:lblAlgn val="ctr"/>
        <c:lblOffset val="100"/>
        <c:noMultiLvlLbl val="0"/>
      </c:catAx>
      <c:valAx>
        <c:axId val="643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71990"/>
        <c:axId val="97737131"/>
      </c:barChart>
      <c:catAx>
        <c:axId val="987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131"/>
        <c:auto val="1"/>
        <c:lblAlgn val="ctr"/>
        <c:lblOffset val="100"/>
        <c:noMultiLvlLbl val="0"/>
      </c:catAx>
      <c:valAx>
        <c:axId val="977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