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449502"/>
        <c:axId val="68584262"/>
      </c:barChart>
      <c:catAx>
        <c:axId val="8444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4262"/>
        <c:crossesAt val="0"/>
        <c:auto val="1"/>
        <c:lblAlgn val="ctr"/>
        <c:lblOffset val="100"/>
        <c:noMultiLvlLbl val="0"/>
      </c:catAx>
      <c:valAx>
        <c:axId val="685842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49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945453"/>
        <c:axId val="70492670"/>
      </c:barChart>
      <c:catAx>
        <c:axId val="2794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2670"/>
        <c:crossesAt val="0"/>
        <c:auto val="1"/>
        <c:lblAlgn val="ctr"/>
        <c:lblOffset val="100"/>
        <c:noMultiLvlLbl val="0"/>
      </c:catAx>
      <c:valAx>
        <c:axId val="70492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45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111948"/>
        <c:axId val="3772919"/>
      </c:barChart>
      <c:catAx>
        <c:axId val="4711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919"/>
        <c:crossesAt val="0"/>
        <c:auto val="1"/>
        <c:lblAlgn val="ctr"/>
        <c:lblOffset val="100"/>
        <c:noMultiLvlLbl val="0"/>
      </c:catAx>
      <c:valAx>
        <c:axId val="3772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1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901279"/>
        <c:axId val="87087618"/>
      </c:barChart>
      <c:catAx>
        <c:axId val="3290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87618"/>
        <c:crossesAt val="0"/>
        <c:auto val="1"/>
        <c:lblAlgn val="ctr"/>
        <c:lblOffset val="100"/>
        <c:noMultiLvlLbl val="0"/>
      </c:catAx>
      <c:valAx>
        <c:axId val="87087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1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704127"/>
        <c:axId val="96849320"/>
      </c:barChart>
      <c:catAx>
        <c:axId val="9070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49320"/>
        <c:crossesAt val="0"/>
        <c:auto val="1"/>
        <c:lblAlgn val="ctr"/>
        <c:lblOffset val="100"/>
        <c:noMultiLvlLbl val="0"/>
      </c:catAx>
      <c:valAx>
        <c:axId val="968493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4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051523"/>
        <c:axId val="84751742"/>
      </c:barChart>
      <c:catAx>
        <c:axId val="1805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51742"/>
        <c:crossesAt val="0"/>
        <c:auto val="1"/>
        <c:lblAlgn val="ctr"/>
        <c:lblOffset val="100"/>
        <c:noMultiLvlLbl val="0"/>
      </c:catAx>
      <c:valAx>
        <c:axId val="847517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51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099812"/>
        <c:axId val="4963387"/>
      </c:barChart>
      <c:catAx>
        <c:axId val="700998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63387"/>
        <c:crossesAt val="0"/>
        <c:auto val="1"/>
        <c:lblAlgn val="ctr"/>
        <c:lblOffset val="100"/>
        <c:noMultiLvlLbl val="0"/>
      </c:catAx>
      <c:valAx>
        <c:axId val="49633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998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