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890909"/>
        <c:axId val="44889167"/>
      </c:barChart>
      <c:catAx>
        <c:axId val="9989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89167"/>
        <c:crossesAt val="0"/>
        <c:auto val="1"/>
        <c:lblAlgn val="ctr"/>
        <c:lblOffset val="100"/>
        <c:noMultiLvlLbl val="0"/>
      </c:catAx>
      <c:valAx>
        <c:axId val="448891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90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442888"/>
        <c:axId val="7125620"/>
      </c:barChart>
      <c:catAx>
        <c:axId val="1244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5620"/>
        <c:crossesAt val="0"/>
        <c:auto val="1"/>
        <c:lblAlgn val="ctr"/>
        <c:lblOffset val="100"/>
        <c:noMultiLvlLbl val="0"/>
      </c:catAx>
      <c:valAx>
        <c:axId val="7125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42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082556"/>
        <c:axId val="47533002"/>
      </c:barChart>
      <c:catAx>
        <c:axId val="9408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33002"/>
        <c:crossesAt val="0"/>
        <c:auto val="1"/>
        <c:lblAlgn val="ctr"/>
        <c:lblOffset val="100"/>
        <c:noMultiLvlLbl val="0"/>
      </c:catAx>
      <c:valAx>
        <c:axId val="47533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82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697155"/>
        <c:axId val="9626053"/>
      </c:barChart>
      <c:catAx>
        <c:axId val="4769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6053"/>
        <c:crossesAt val="0"/>
        <c:auto val="1"/>
        <c:lblAlgn val="ctr"/>
        <c:lblOffset val="100"/>
        <c:noMultiLvlLbl val="0"/>
      </c:catAx>
      <c:valAx>
        <c:axId val="9626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97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641725"/>
        <c:axId val="92330982"/>
      </c:barChart>
      <c:catAx>
        <c:axId val="3564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30982"/>
        <c:crossesAt val="0"/>
        <c:auto val="1"/>
        <c:lblAlgn val="ctr"/>
        <c:lblOffset val="100"/>
        <c:noMultiLvlLbl val="0"/>
      </c:catAx>
      <c:valAx>
        <c:axId val="923309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41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530185"/>
        <c:axId val="94926989"/>
      </c:barChart>
      <c:catAx>
        <c:axId val="9653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26989"/>
        <c:crossesAt val="0"/>
        <c:auto val="1"/>
        <c:lblAlgn val="ctr"/>
        <c:lblOffset val="100"/>
        <c:noMultiLvlLbl val="0"/>
      </c:catAx>
      <c:valAx>
        <c:axId val="949269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30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864652"/>
        <c:axId val="97609359"/>
      </c:barChart>
      <c:catAx>
        <c:axId val="218646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609359"/>
        <c:crossesAt val="0"/>
        <c:auto val="1"/>
        <c:lblAlgn val="ctr"/>
        <c:lblOffset val="100"/>
        <c:noMultiLvlLbl val="0"/>
      </c:catAx>
      <c:valAx>
        <c:axId val="976093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646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