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274354"/>
        <c:axId val="97189186"/>
      </c:barChart>
      <c:catAx>
        <c:axId val="5027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9186"/>
        <c:crossesAt val="0"/>
        <c:auto val="1"/>
        <c:lblAlgn val="ctr"/>
        <c:lblOffset val="100"/>
        <c:noMultiLvlLbl val="0"/>
      </c:catAx>
      <c:valAx>
        <c:axId val="97189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4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99301"/>
        <c:axId val="90325926"/>
      </c:barChart>
      <c:catAx>
        <c:axId val="5599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5926"/>
        <c:crossesAt val="0"/>
        <c:auto val="1"/>
        <c:lblAlgn val="ctr"/>
        <c:lblOffset val="100"/>
        <c:noMultiLvlLbl val="0"/>
      </c:catAx>
      <c:valAx>
        <c:axId val="90325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9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92360"/>
        <c:axId val="96731209"/>
      </c:barChart>
      <c:catAx>
        <c:axId val="8559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1209"/>
        <c:crossesAt val="0"/>
        <c:auto val="1"/>
        <c:lblAlgn val="ctr"/>
        <c:lblOffset val="100"/>
        <c:noMultiLvlLbl val="0"/>
      </c:catAx>
      <c:valAx>
        <c:axId val="96731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2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298156"/>
        <c:axId val="9677316"/>
      </c:barChart>
      <c:catAx>
        <c:axId val="8829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316"/>
        <c:crossesAt val="0"/>
        <c:auto val="1"/>
        <c:lblAlgn val="ctr"/>
        <c:lblOffset val="100"/>
        <c:noMultiLvlLbl val="0"/>
      </c:catAx>
      <c:valAx>
        <c:axId val="9677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8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75600"/>
        <c:axId val="7929699"/>
      </c:barChart>
      <c:catAx>
        <c:axId val="1687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699"/>
        <c:crossesAt val="0"/>
        <c:auto val="1"/>
        <c:lblAlgn val="ctr"/>
        <c:lblOffset val="100"/>
        <c:noMultiLvlLbl val="0"/>
      </c:catAx>
      <c:valAx>
        <c:axId val="7929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5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548722"/>
        <c:axId val="17281296"/>
      </c:barChart>
      <c:catAx>
        <c:axId val="3154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1296"/>
        <c:crossesAt val="0"/>
        <c:auto val="1"/>
        <c:lblAlgn val="ctr"/>
        <c:lblOffset val="100"/>
        <c:noMultiLvlLbl val="0"/>
      </c:catAx>
      <c:valAx>
        <c:axId val="17281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11696"/>
        <c:axId val="52549167"/>
      </c:barChart>
      <c:catAx>
        <c:axId val="245116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49167"/>
        <c:crossesAt val="0"/>
        <c:auto val="1"/>
        <c:lblAlgn val="ctr"/>
        <c:lblOffset val="100"/>
        <c:noMultiLvlLbl val="0"/>
      </c:catAx>
      <c:valAx>
        <c:axId val="52549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1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