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400742"/>
        <c:axId val="96007477"/>
      </c:barChart>
      <c:catAx>
        <c:axId val="7940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7477"/>
        <c:crossesAt val="0"/>
        <c:auto val="1"/>
        <c:lblAlgn val="ctr"/>
        <c:lblOffset val="100"/>
        <c:noMultiLvlLbl val="0"/>
      </c:catAx>
      <c:valAx>
        <c:axId val="96007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0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473077"/>
        <c:axId val="73011630"/>
      </c:barChart>
      <c:catAx>
        <c:axId val="3947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1630"/>
        <c:crossesAt val="0"/>
        <c:auto val="1"/>
        <c:lblAlgn val="ctr"/>
        <c:lblOffset val="100"/>
        <c:noMultiLvlLbl val="0"/>
      </c:catAx>
      <c:valAx>
        <c:axId val="73011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3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08240"/>
        <c:axId val="35987642"/>
      </c:barChart>
      <c:catAx>
        <c:axId val="6960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7642"/>
        <c:crossesAt val="0"/>
        <c:auto val="1"/>
        <c:lblAlgn val="ctr"/>
        <c:lblOffset val="100"/>
        <c:noMultiLvlLbl val="0"/>
      </c:catAx>
      <c:valAx>
        <c:axId val="35987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8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48619"/>
        <c:axId val="2782583"/>
      </c:barChart>
      <c:catAx>
        <c:axId val="8894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583"/>
        <c:crossesAt val="0"/>
        <c:auto val="1"/>
        <c:lblAlgn val="ctr"/>
        <c:lblOffset val="100"/>
        <c:noMultiLvlLbl val="0"/>
      </c:catAx>
      <c:valAx>
        <c:axId val="2782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8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1215"/>
        <c:axId val="84847907"/>
      </c:barChart>
      <c:catAx>
        <c:axId val="793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7907"/>
        <c:crossesAt val="0"/>
        <c:auto val="1"/>
        <c:lblAlgn val="ctr"/>
        <c:lblOffset val="100"/>
        <c:noMultiLvlLbl val="0"/>
      </c:catAx>
      <c:valAx>
        <c:axId val="84847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10506"/>
        <c:axId val="72064247"/>
      </c:barChart>
      <c:catAx>
        <c:axId val="4451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4247"/>
        <c:crossesAt val="0"/>
        <c:auto val="1"/>
        <c:lblAlgn val="ctr"/>
        <c:lblOffset val="100"/>
        <c:noMultiLvlLbl val="0"/>
      </c:catAx>
      <c:valAx>
        <c:axId val="72064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0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22740"/>
        <c:axId val="99602666"/>
      </c:barChart>
      <c:catAx>
        <c:axId val="37722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02666"/>
        <c:crossesAt val="0"/>
        <c:auto val="1"/>
        <c:lblAlgn val="ctr"/>
        <c:lblOffset val="100"/>
        <c:noMultiLvlLbl val="0"/>
      </c:catAx>
      <c:valAx>
        <c:axId val="996026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2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