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44698"/>
        <c:axId val="82538388"/>
      </c:barChart>
      <c:catAx>
        <c:axId val="2964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8388"/>
        <c:crossesAt val="0"/>
        <c:auto val="1"/>
        <c:lblAlgn val="ctr"/>
        <c:lblOffset val="100"/>
        <c:noMultiLvlLbl val="0"/>
      </c:catAx>
      <c:valAx>
        <c:axId val="82538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4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27405"/>
        <c:axId val="94237552"/>
      </c:barChart>
      <c:catAx>
        <c:axId val="7442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7552"/>
        <c:crossesAt val="0"/>
        <c:auto val="1"/>
        <c:lblAlgn val="ctr"/>
        <c:lblOffset val="100"/>
        <c:noMultiLvlLbl val="0"/>
      </c:catAx>
      <c:valAx>
        <c:axId val="94237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7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44008"/>
        <c:axId val="94958009"/>
      </c:barChart>
      <c:catAx>
        <c:axId val="6694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8009"/>
        <c:crossesAt val="0"/>
        <c:auto val="1"/>
        <c:lblAlgn val="ctr"/>
        <c:lblOffset val="100"/>
        <c:noMultiLvlLbl val="0"/>
      </c:catAx>
      <c:valAx>
        <c:axId val="94958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4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68923"/>
        <c:axId val="75729397"/>
      </c:barChart>
      <c:catAx>
        <c:axId val="9946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9397"/>
        <c:crossesAt val="0"/>
        <c:auto val="1"/>
        <c:lblAlgn val="ctr"/>
        <c:lblOffset val="100"/>
        <c:noMultiLvlLbl val="0"/>
      </c:catAx>
      <c:valAx>
        <c:axId val="75729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8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42527"/>
        <c:axId val="27763522"/>
      </c:barChart>
      <c:catAx>
        <c:axId val="1544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3522"/>
        <c:crossesAt val="0"/>
        <c:auto val="1"/>
        <c:lblAlgn val="ctr"/>
        <c:lblOffset val="100"/>
        <c:noMultiLvlLbl val="0"/>
      </c:catAx>
      <c:valAx>
        <c:axId val="277635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2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879324"/>
        <c:axId val="44694895"/>
      </c:barChart>
      <c:catAx>
        <c:axId val="6687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4895"/>
        <c:crossesAt val="0"/>
        <c:auto val="1"/>
        <c:lblAlgn val="ctr"/>
        <c:lblOffset val="100"/>
        <c:noMultiLvlLbl val="0"/>
      </c:catAx>
      <c:valAx>
        <c:axId val="44694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9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63845"/>
        <c:axId val="42375350"/>
      </c:barChart>
      <c:catAx>
        <c:axId val="15363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75350"/>
        <c:crossesAt val="0"/>
        <c:auto val="1"/>
        <c:lblAlgn val="ctr"/>
        <c:lblOffset val="100"/>
        <c:noMultiLvlLbl val="0"/>
      </c:catAx>
      <c:valAx>
        <c:axId val="423753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3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