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807482"/>
        <c:axId val="64966040"/>
      </c:barChart>
      <c:catAx>
        <c:axId val="3780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66040"/>
        <c:crossesAt val="0"/>
        <c:auto val="1"/>
        <c:lblAlgn val="ctr"/>
        <c:lblOffset val="100"/>
        <c:noMultiLvlLbl val="0"/>
      </c:catAx>
      <c:valAx>
        <c:axId val="649660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07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992667"/>
        <c:axId val="69678231"/>
      </c:barChart>
      <c:catAx>
        <c:axId val="3699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8231"/>
        <c:crossesAt val="0"/>
        <c:auto val="1"/>
        <c:lblAlgn val="ctr"/>
        <c:lblOffset val="100"/>
        <c:noMultiLvlLbl val="0"/>
      </c:catAx>
      <c:valAx>
        <c:axId val="69678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2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860855"/>
        <c:axId val="34754133"/>
      </c:barChart>
      <c:catAx>
        <c:axId val="4586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4133"/>
        <c:crossesAt val="0"/>
        <c:auto val="1"/>
        <c:lblAlgn val="ctr"/>
        <c:lblOffset val="100"/>
        <c:noMultiLvlLbl val="0"/>
      </c:catAx>
      <c:valAx>
        <c:axId val="34754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60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52114"/>
        <c:axId val="93400739"/>
      </c:barChart>
      <c:catAx>
        <c:axId val="645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0739"/>
        <c:crossesAt val="0"/>
        <c:auto val="1"/>
        <c:lblAlgn val="ctr"/>
        <c:lblOffset val="100"/>
        <c:noMultiLvlLbl val="0"/>
      </c:catAx>
      <c:valAx>
        <c:axId val="93400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873342"/>
        <c:axId val="95126130"/>
      </c:barChart>
      <c:catAx>
        <c:axId val="1287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26130"/>
        <c:crossesAt val="0"/>
        <c:auto val="1"/>
        <c:lblAlgn val="ctr"/>
        <c:lblOffset val="100"/>
        <c:noMultiLvlLbl val="0"/>
      </c:catAx>
      <c:valAx>
        <c:axId val="95126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73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34203"/>
        <c:axId val="44302008"/>
      </c:barChart>
      <c:catAx>
        <c:axId val="493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02008"/>
        <c:crossesAt val="0"/>
        <c:auto val="1"/>
        <c:lblAlgn val="ctr"/>
        <c:lblOffset val="100"/>
        <c:noMultiLvlLbl val="0"/>
      </c:catAx>
      <c:valAx>
        <c:axId val="443020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4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358854"/>
        <c:axId val="37704973"/>
      </c:barChart>
      <c:catAx>
        <c:axId val="603588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704973"/>
        <c:crossesAt val="0"/>
        <c:auto val="1"/>
        <c:lblAlgn val="ctr"/>
        <c:lblOffset val="100"/>
        <c:noMultiLvlLbl val="0"/>
      </c:catAx>
      <c:valAx>
        <c:axId val="377049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588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