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024426"/>
        <c:axId val="68198704"/>
      </c:barChart>
      <c:catAx>
        <c:axId val="67024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98704"/>
        <c:crossesAt val="0"/>
        <c:auto val="1"/>
        <c:lblAlgn val="ctr"/>
        <c:lblOffset val="100"/>
        <c:noMultiLvlLbl val="0"/>
      </c:catAx>
      <c:valAx>
        <c:axId val="681987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244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566853"/>
        <c:axId val="94689764"/>
      </c:barChart>
      <c:catAx>
        <c:axId val="31566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89764"/>
        <c:crossesAt val="0"/>
        <c:auto val="1"/>
        <c:lblAlgn val="ctr"/>
        <c:lblOffset val="100"/>
        <c:noMultiLvlLbl val="0"/>
      </c:catAx>
      <c:valAx>
        <c:axId val="946897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668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551273"/>
        <c:axId val="96754914"/>
      </c:barChart>
      <c:catAx>
        <c:axId val="62551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54914"/>
        <c:crossesAt val="0"/>
        <c:auto val="1"/>
        <c:lblAlgn val="ctr"/>
        <c:lblOffset val="100"/>
        <c:noMultiLvlLbl val="0"/>
      </c:catAx>
      <c:valAx>
        <c:axId val="967549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512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312905"/>
        <c:axId val="3146652"/>
      </c:barChart>
      <c:catAx>
        <c:axId val="36312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6652"/>
        <c:crossesAt val="0"/>
        <c:auto val="1"/>
        <c:lblAlgn val="ctr"/>
        <c:lblOffset val="100"/>
        <c:noMultiLvlLbl val="0"/>
      </c:catAx>
      <c:valAx>
        <c:axId val="31466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129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247669"/>
        <c:axId val="89168718"/>
      </c:barChart>
      <c:catAx>
        <c:axId val="30247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68718"/>
        <c:crossesAt val="0"/>
        <c:auto val="1"/>
        <c:lblAlgn val="ctr"/>
        <c:lblOffset val="100"/>
        <c:noMultiLvlLbl val="0"/>
      </c:catAx>
      <c:valAx>
        <c:axId val="891687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476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738295"/>
        <c:axId val="78564549"/>
      </c:barChart>
      <c:catAx>
        <c:axId val="83738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64549"/>
        <c:crossesAt val="0"/>
        <c:auto val="1"/>
        <c:lblAlgn val="ctr"/>
        <c:lblOffset val="100"/>
        <c:noMultiLvlLbl val="0"/>
      </c:catAx>
      <c:valAx>
        <c:axId val="785645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382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83590"/>
        <c:axId val="47737893"/>
      </c:barChart>
      <c:catAx>
        <c:axId val="43835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737893"/>
        <c:crossesAt val="0"/>
        <c:auto val="1"/>
        <c:lblAlgn val="ctr"/>
        <c:lblOffset val="100"/>
        <c:noMultiLvlLbl val="0"/>
      </c:catAx>
      <c:valAx>
        <c:axId val="477378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35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