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1832"/>
        <c:axId val="25548964"/>
      </c:lineChart>
      <c:catAx>
        <c:axId val="93331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964"/>
        <c:crossesAt val="0"/>
        <c:auto val="1"/>
        <c:lblAlgn val="ctr"/>
        <c:lblOffset val="100"/>
        <c:noMultiLvlLbl val="0"/>
      </c:catAx>
      <c:valAx>
        <c:axId val="255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344"/>
        <c:axId val="20145865"/>
      </c:lineChart>
      <c:catAx>
        <c:axId val="1068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865"/>
        <c:crossesAt val="0"/>
        <c:auto val="1"/>
        <c:lblAlgn val="ctr"/>
        <c:lblOffset val="100"/>
        <c:noMultiLvlLbl val="0"/>
      </c:catAx>
      <c:valAx>
        <c:axId val="201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13338"/>
        <c:axId val="17165969"/>
      </c:lineChart>
      <c:catAx>
        <c:axId val="9211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969"/>
        <c:crossesAt val="0"/>
        <c:auto val="1"/>
        <c:lblAlgn val="ctr"/>
        <c:lblOffset val="100"/>
        <c:noMultiLvlLbl val="0"/>
      </c:catAx>
      <c:valAx>
        <c:axId val="17165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882683"/>
        <c:axId val="20245456"/>
      </c:scatterChart>
      <c:valAx>
        <c:axId val="7588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456"/>
        <c:crossesAt val="0"/>
        <c:crossBetween val="midCat"/>
      </c:valAx>
      <c:valAx>
        <c:axId val="20245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6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054694"/>
        <c:axId val="60766066"/>
      </c:scatterChart>
      <c:valAx>
        <c:axId val="77054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066"/>
        <c:crossesAt val="0"/>
        <c:crossBetween val="midCat"/>
      </c:valAx>
      <c:valAx>
        <c:axId val="607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6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