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1060"/>
        <c:axId val="29671673"/>
      </c:lineChart>
      <c:catAx>
        <c:axId val="9192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673"/>
        <c:crossesAt val="0"/>
        <c:auto val="1"/>
        <c:lblAlgn val="ctr"/>
        <c:lblOffset val="100"/>
        <c:noMultiLvlLbl val="0"/>
      </c:catAx>
      <c:valAx>
        <c:axId val="296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2318"/>
        <c:axId val="86064182"/>
      </c:lineChart>
      <c:catAx>
        <c:axId val="1375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82"/>
        <c:crossesAt val="0"/>
        <c:auto val="1"/>
        <c:lblAlgn val="ctr"/>
        <c:lblOffset val="100"/>
        <c:noMultiLvlLbl val="0"/>
      </c:catAx>
      <c:valAx>
        <c:axId val="860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92914"/>
        <c:axId val="79350310"/>
      </c:lineChart>
      <c:catAx>
        <c:axId val="5149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10"/>
        <c:crossesAt val="0"/>
        <c:auto val="1"/>
        <c:lblAlgn val="ctr"/>
        <c:lblOffset val="100"/>
        <c:noMultiLvlLbl val="0"/>
      </c:catAx>
      <c:valAx>
        <c:axId val="79350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43807"/>
        <c:axId val="5766457"/>
      </c:scatterChart>
      <c:valAx>
        <c:axId val="2644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57"/>
        <c:crossesAt val="0"/>
        <c:crossBetween val="midCat"/>
      </c:valAx>
      <c:valAx>
        <c:axId val="5766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8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043194"/>
        <c:axId val="51837157"/>
      </c:scatterChart>
      <c:valAx>
        <c:axId val="8304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57"/>
        <c:crossesAt val="0"/>
        <c:crossBetween val="midCat"/>
      </c:valAx>
      <c:valAx>
        <c:axId val="518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