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98501"/>
        <c:axId val="60673906"/>
      </c:lineChart>
      <c:catAx>
        <c:axId val="41698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906"/>
        <c:crossesAt val="0"/>
        <c:auto val="1"/>
        <c:lblAlgn val="ctr"/>
        <c:lblOffset val="100"/>
        <c:noMultiLvlLbl val="0"/>
      </c:catAx>
      <c:valAx>
        <c:axId val="6067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5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47307"/>
        <c:axId val="24428705"/>
      </c:lineChart>
      <c:catAx>
        <c:axId val="55047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705"/>
        <c:crossesAt val="0"/>
        <c:auto val="1"/>
        <c:lblAlgn val="ctr"/>
        <c:lblOffset val="100"/>
        <c:noMultiLvlLbl val="0"/>
      </c:catAx>
      <c:valAx>
        <c:axId val="2442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3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794499"/>
        <c:axId val="6262180"/>
      </c:lineChart>
      <c:catAx>
        <c:axId val="18794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80"/>
        <c:crossesAt val="0"/>
        <c:auto val="1"/>
        <c:lblAlgn val="ctr"/>
        <c:lblOffset val="100"/>
        <c:noMultiLvlLbl val="0"/>
      </c:catAx>
      <c:valAx>
        <c:axId val="62621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41477"/>
        <c:axId val="78175787"/>
      </c:scatterChart>
      <c:valAx>
        <c:axId val="8641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787"/>
        <c:crossesAt val="0"/>
        <c:crossBetween val="midCat"/>
      </c:valAx>
      <c:valAx>
        <c:axId val="781757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22544"/>
        <c:axId val="18735537"/>
      </c:scatterChart>
      <c:valAx>
        <c:axId val="2122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537"/>
        <c:crossesAt val="0"/>
        <c:crossBetween val="midCat"/>
      </c:valAx>
      <c:valAx>
        <c:axId val="1873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