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189241"/>
        <c:axId val="13324178"/>
      </c:scatterChart>
      <c:valAx>
        <c:axId val="3189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4178"/>
        <c:crossesAt val="0"/>
        <c:crossBetween val="midCat"/>
      </c:valAx>
      <c:valAx>
        <c:axId val="1332417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24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9296389"/>
        <c:axId val="72367077"/>
      </c:scatterChart>
      <c:valAx>
        <c:axId val="99296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7077"/>
        <c:crossesAt val="0"/>
        <c:crossBetween val="midCat"/>
      </c:valAx>
      <c:valAx>
        <c:axId val="7236707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6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5786721"/>
        <c:axId val="53007880"/>
      </c:scatterChart>
      <c:valAx>
        <c:axId val="8578672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7880"/>
        <c:crossesAt val="0"/>
        <c:crossBetween val="midCat"/>
        <c:majorUnit val="10"/>
      </c:valAx>
      <c:valAx>
        <c:axId val="5300788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6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1641882"/>
        <c:axId val="58374016"/>
      </c:scatterChart>
      <c:valAx>
        <c:axId val="8164188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4016"/>
        <c:crossesAt val="0"/>
        <c:crossBetween val="midCat"/>
      </c:valAx>
      <c:valAx>
        <c:axId val="5837401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1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9870525"/>
        <c:axId val="2545238"/>
      </c:scatterChart>
      <c:valAx>
        <c:axId val="6987052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238"/>
        <c:crossesAt val="0"/>
        <c:crossBetween val="midCat"/>
      </c:valAx>
      <c:valAx>
        <c:axId val="254523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0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