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7999"/>
        <c:axId val="69582167"/>
      </c:barChart>
      <c:catAx>
        <c:axId val="127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82167"/>
        <c:auto val="1"/>
        <c:lblAlgn val="ctr"/>
        <c:lblOffset val="100"/>
        <c:noMultiLvlLbl val="0"/>
      </c:catAx>
      <c:valAx>
        <c:axId val="69582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9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95356"/>
        <c:axId val="19541261"/>
      </c:scatterChart>
      <c:valAx>
        <c:axId val="4049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261"/>
        <c:crossesAt val="0"/>
        <c:crossBetween val="midCat"/>
      </c:valAx>
      <c:valAx>
        <c:axId val="1954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