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279856"/>
        <c:axId val="86624830"/>
      </c:scatterChart>
      <c:valAx>
        <c:axId val="992798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830"/>
        <c:crossBetween val="midCat"/>
      </c:valAx>
      <c:valAx>
        <c:axId val="866248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8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04126"/>
        <c:axId val="75529041"/>
      </c:scatterChart>
      <c:valAx>
        <c:axId val="1110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041"/>
        <c:crossesAt val="0"/>
        <c:crossBetween val="midCat"/>
      </c:valAx>
      <c:valAx>
        <c:axId val="7552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