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559868"/>
        <c:axId val="92237782"/>
      </c:scatterChart>
      <c:valAx>
        <c:axId val="84559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782"/>
        <c:crossBetween val="midCat"/>
      </c:valAx>
      <c:valAx>
        <c:axId val="92237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1018"/>
        <c:axId val="59089931"/>
      </c:scatterChart>
      <c:valAx>
        <c:axId val="416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931"/>
        <c:crossesAt val="0"/>
        <c:crossBetween val="midCat"/>
      </c:valAx>
      <c:valAx>
        <c:axId val="5908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