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200534"/>
        <c:axId val="23300562"/>
      </c:scatterChart>
      <c:valAx>
        <c:axId val="582005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562"/>
        <c:crossBetween val="midCat"/>
      </c:valAx>
      <c:valAx>
        <c:axId val="233005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5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65748"/>
        <c:axId val="11095503"/>
      </c:scatterChart>
      <c:valAx>
        <c:axId val="6196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503"/>
        <c:crossesAt val="0"/>
        <c:crossBetween val="midCat"/>
      </c:valAx>
      <c:valAx>
        <c:axId val="1109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