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41732"/>
        <c:axId val="87242550"/>
      </c:scatterChart>
      <c:valAx>
        <c:axId val="32541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50"/>
        <c:crossBetween val="midCat"/>
      </c:valAx>
      <c:valAx>
        <c:axId val="87242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43056"/>
        <c:axId val="70966370"/>
      </c:scatterChart>
      <c:valAx>
        <c:axId val="341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370"/>
        <c:crossesAt val="0"/>
        <c:crossBetween val="midCat"/>
      </c:valAx>
      <c:valAx>
        <c:axId val="709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