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848676"/>
        <c:axId val="93521842"/>
      </c:barChart>
      <c:catAx>
        <c:axId val="4184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21842"/>
        <c:crossesAt val="0"/>
        <c:auto val="1"/>
        <c:lblAlgn val="ctr"/>
        <c:lblOffset val="100"/>
        <c:noMultiLvlLbl val="0"/>
      </c:catAx>
      <c:valAx>
        <c:axId val="935218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48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615862"/>
        <c:axId val="70007075"/>
      </c:barChart>
      <c:catAx>
        <c:axId val="3961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07075"/>
        <c:crossesAt val="0"/>
        <c:auto val="1"/>
        <c:lblAlgn val="ctr"/>
        <c:lblOffset val="100"/>
        <c:noMultiLvlLbl val="0"/>
      </c:catAx>
      <c:valAx>
        <c:axId val="70007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5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91652"/>
        <c:axId val="53745481"/>
      </c:barChart>
      <c:catAx>
        <c:axId val="369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5481"/>
        <c:crossesAt val="0"/>
        <c:auto val="1"/>
        <c:lblAlgn val="ctr"/>
        <c:lblOffset val="100"/>
        <c:noMultiLvlLbl val="0"/>
      </c:catAx>
      <c:valAx>
        <c:axId val="53745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1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727852"/>
        <c:axId val="60467294"/>
      </c:barChart>
      <c:catAx>
        <c:axId val="9572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7294"/>
        <c:crossesAt val="0"/>
        <c:auto val="1"/>
        <c:lblAlgn val="ctr"/>
        <c:lblOffset val="100"/>
        <c:noMultiLvlLbl val="0"/>
      </c:catAx>
      <c:valAx>
        <c:axId val="60467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7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25216"/>
        <c:axId val="59409558"/>
      </c:barChart>
      <c:catAx>
        <c:axId val="9872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09558"/>
        <c:crossesAt val="0"/>
        <c:auto val="1"/>
        <c:lblAlgn val="ctr"/>
        <c:lblOffset val="100"/>
        <c:noMultiLvlLbl val="0"/>
      </c:catAx>
      <c:valAx>
        <c:axId val="594095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25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56898"/>
        <c:axId val="40319083"/>
      </c:barChart>
      <c:catAx>
        <c:axId val="355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19083"/>
        <c:crossesAt val="0"/>
        <c:auto val="1"/>
        <c:lblAlgn val="ctr"/>
        <c:lblOffset val="100"/>
        <c:noMultiLvlLbl val="0"/>
      </c:catAx>
      <c:valAx>
        <c:axId val="403190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878537"/>
        <c:axId val="24748935"/>
      </c:barChart>
      <c:catAx>
        <c:axId val="368785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748935"/>
        <c:crossesAt val="0"/>
        <c:auto val="1"/>
        <c:lblAlgn val="ctr"/>
        <c:lblOffset val="100"/>
        <c:noMultiLvlLbl val="0"/>
      </c:catAx>
      <c:valAx>
        <c:axId val="247489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785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