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600505"/>
        <c:axId val="18581696"/>
      </c:barChart>
      <c:catAx>
        <c:axId val="73600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1696"/>
        <c:crossesAt val="0"/>
        <c:auto val="1"/>
        <c:lblAlgn val="ctr"/>
        <c:lblOffset val="100"/>
        <c:noMultiLvlLbl val="0"/>
      </c:catAx>
      <c:valAx>
        <c:axId val="185816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005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720464"/>
        <c:axId val="3312426"/>
      </c:barChart>
      <c:catAx>
        <c:axId val="34720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426"/>
        <c:crossesAt val="0"/>
        <c:auto val="1"/>
        <c:lblAlgn val="ctr"/>
        <c:lblOffset val="100"/>
        <c:noMultiLvlLbl val="0"/>
      </c:catAx>
      <c:valAx>
        <c:axId val="33124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204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