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70951"/>
        <c:axId val="37645468"/>
      </c:lineChart>
      <c:catAx>
        <c:axId val="33170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45468"/>
        <c:crossesAt val="0"/>
        <c:auto val="1"/>
        <c:lblAlgn val="ctr"/>
        <c:lblOffset val="100"/>
        <c:noMultiLvlLbl val="0"/>
      </c:catAx>
      <c:valAx>
        <c:axId val="37645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70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012152"/>
        <c:axId val="2075409"/>
      </c:lineChart>
      <c:catAx>
        <c:axId val="69012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5409"/>
        <c:crossesAt val="0"/>
        <c:auto val="1"/>
        <c:lblAlgn val="ctr"/>
        <c:lblOffset val="100"/>
        <c:noMultiLvlLbl val="0"/>
      </c:catAx>
      <c:valAx>
        <c:axId val="2075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12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177388"/>
        <c:axId val="37922891"/>
      </c:lineChart>
      <c:catAx>
        <c:axId val="40177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22891"/>
        <c:crossesAt val="0"/>
        <c:auto val="1"/>
        <c:lblAlgn val="ctr"/>
        <c:lblOffset val="100"/>
        <c:noMultiLvlLbl val="0"/>
      </c:catAx>
      <c:valAx>
        <c:axId val="37922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77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401172"/>
        <c:axId val="5213777"/>
      </c:lineChart>
      <c:catAx>
        <c:axId val="41401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3777"/>
        <c:crossesAt val="0"/>
        <c:auto val="1"/>
        <c:lblAlgn val="ctr"/>
        <c:lblOffset val="100"/>
        <c:noMultiLvlLbl val="0"/>
      </c:catAx>
      <c:valAx>
        <c:axId val="521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01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951202"/>
        <c:axId val="76757996"/>
      </c:lineChart>
      <c:catAx>
        <c:axId val="3295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57996"/>
        <c:crossesAt val="0"/>
        <c:auto val="1"/>
        <c:lblAlgn val="ctr"/>
        <c:lblOffset val="100"/>
        <c:noMultiLvlLbl val="0"/>
      </c:catAx>
      <c:valAx>
        <c:axId val="76757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5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23346"/>
        <c:axId val="93459850"/>
      </c:lineChart>
      <c:catAx>
        <c:axId val="23823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59850"/>
        <c:crossesAt val="0"/>
        <c:auto val="1"/>
        <c:lblAlgn val="ctr"/>
        <c:lblOffset val="100"/>
        <c:noMultiLvlLbl val="0"/>
      </c:catAx>
      <c:valAx>
        <c:axId val="9345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23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013750"/>
        <c:axId val="69338498"/>
      </c:lineChart>
      <c:catAx>
        <c:axId val="22013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38498"/>
        <c:crossesAt val="0"/>
        <c:auto val="1"/>
        <c:lblAlgn val="ctr"/>
        <c:lblOffset val="100"/>
        <c:noMultiLvlLbl val="0"/>
      </c:catAx>
      <c:valAx>
        <c:axId val="69338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3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067950"/>
        <c:axId val="98678512"/>
      </c:lineChart>
      <c:catAx>
        <c:axId val="8506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8512"/>
        <c:crossesAt val="0"/>
        <c:auto val="1"/>
        <c:lblAlgn val="ctr"/>
        <c:lblOffset val="100"/>
        <c:noMultiLvlLbl val="0"/>
      </c:catAx>
      <c:valAx>
        <c:axId val="98678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891944"/>
        <c:axId val="40169963"/>
      </c:lineChart>
      <c:catAx>
        <c:axId val="42891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69963"/>
        <c:crossesAt val="0"/>
        <c:auto val="1"/>
        <c:lblAlgn val="ctr"/>
        <c:lblOffset val="100"/>
        <c:noMultiLvlLbl val="0"/>
      </c:catAx>
      <c:valAx>
        <c:axId val="40169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91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611998"/>
        <c:axId val="96515722"/>
      </c:lineChart>
      <c:catAx>
        <c:axId val="49611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15722"/>
        <c:crossesAt val="0"/>
        <c:auto val="1"/>
        <c:lblAlgn val="ctr"/>
        <c:lblOffset val="100"/>
        <c:noMultiLvlLbl val="0"/>
      </c:catAx>
      <c:valAx>
        <c:axId val="9651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11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