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034200"/>
        <c:axId val="70840616"/>
      </c:scatterChart>
      <c:valAx>
        <c:axId val="73034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40616"/>
        <c:crossesAt val="0"/>
        <c:crossBetween val="midCat"/>
      </c:valAx>
      <c:valAx>
        <c:axId val="70840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342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439613"/>
        <c:axId val="77612208"/>
      </c:scatterChart>
      <c:valAx>
        <c:axId val="71439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12208"/>
        <c:crossesAt val="0"/>
        <c:crossBetween val="midCat"/>
      </c:valAx>
      <c:valAx>
        <c:axId val="77612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396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