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37424"/>
        <c:axId val="82173954"/>
      </c:lineChart>
      <c:catAx>
        <c:axId val="2553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3954"/>
        <c:crossesAt val="0"/>
        <c:auto val="1"/>
        <c:lblAlgn val="ctr"/>
        <c:lblOffset val="100"/>
        <c:noMultiLvlLbl val="0"/>
      </c:catAx>
      <c:valAx>
        <c:axId val="82173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7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9054"/>
        <c:axId val="7380415"/>
      </c:lineChart>
      <c:catAx>
        <c:axId val="277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415"/>
        <c:crossesAt val="0"/>
        <c:auto val="1"/>
        <c:lblAlgn val="ctr"/>
        <c:lblOffset val="100"/>
        <c:noMultiLvlLbl val="0"/>
      </c:catAx>
      <c:valAx>
        <c:axId val="7380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9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62647"/>
        <c:axId val="74641506"/>
      </c:barChart>
      <c:catAx>
        <c:axId val="896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1506"/>
        <c:crossesAt val="0"/>
        <c:auto val="1"/>
        <c:lblAlgn val="ctr"/>
        <c:lblOffset val="100"/>
        <c:noMultiLvlLbl val="0"/>
      </c:catAx>
      <c:valAx>
        <c:axId val="74641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2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807370"/>
        <c:axId val="11303404"/>
        <c:axId val="88755294"/>
      </c:bar3DChart>
      <c:catAx>
        <c:axId val="9280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3404"/>
        <c:crossesAt val="0"/>
        <c:auto val="1"/>
        <c:lblAlgn val="ctr"/>
        <c:lblOffset val="100"/>
        <c:noMultiLvlLbl val="0"/>
      </c:catAx>
      <c:valAx>
        <c:axId val="11303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07370"/>
        <c:crossesAt val="1"/>
        <c:crossBetween val="midCat"/>
      </c:valAx>
      <c:serAx>
        <c:axId val="8875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34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622097"/>
        <c:axId val="4450939"/>
      </c:scatterChart>
      <c:valAx>
        <c:axId val="8562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0939"/>
        <c:crossesAt val="0"/>
        <c:crossBetween val="midCat"/>
      </c:valAx>
      <c:valAx>
        <c:axId val="4450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20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703228"/>
        <c:axId val="21723828"/>
      </c:scatterChart>
      <c:valAx>
        <c:axId val="677032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3828"/>
        <c:crossesAt val="0"/>
        <c:crossBetween val="midCat"/>
        <c:majorUnit val="30"/>
        <c:minorUnit val="30"/>
      </c:valAx>
      <c:valAx>
        <c:axId val="217238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032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725121"/>
        <c:axId val="91783253"/>
      </c:scatterChart>
      <c:valAx>
        <c:axId val="307251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83253"/>
        <c:crossesAt val="0"/>
        <c:crossBetween val="midCat"/>
        <c:majorUnit val="30"/>
        <c:minorUnit val="30"/>
      </c:valAx>
      <c:valAx>
        <c:axId val="917832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251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