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152826"/>
        <c:axId val="60551137"/>
      </c:barChart>
      <c:catAx>
        <c:axId val="24152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51137"/>
        <c:auto val="1"/>
        <c:lblAlgn val="ctr"/>
        <c:lblOffset val="100"/>
        <c:noMultiLvlLbl val="0"/>
      </c:catAx>
      <c:valAx>
        <c:axId val="60551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52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834360"/>
        <c:axId val="59838037"/>
      </c:barChart>
      <c:catAx>
        <c:axId val="31834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38037"/>
        <c:auto val="1"/>
        <c:lblAlgn val="ctr"/>
        <c:lblOffset val="100"/>
        <c:noMultiLvlLbl val="0"/>
      </c:catAx>
      <c:valAx>
        <c:axId val="59838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34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916341"/>
        <c:axId val="46862445"/>
      </c:barChart>
      <c:catAx>
        <c:axId val="68916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62445"/>
        <c:auto val="1"/>
        <c:lblAlgn val="ctr"/>
        <c:lblOffset val="100"/>
        <c:noMultiLvlLbl val="0"/>
      </c:catAx>
      <c:valAx>
        <c:axId val="46862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16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680769"/>
        <c:axId val="12791104"/>
      </c:barChart>
      <c:catAx>
        <c:axId val="52680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91104"/>
        <c:auto val="1"/>
        <c:lblAlgn val="ctr"/>
        <c:lblOffset val="100"/>
        <c:noMultiLvlLbl val="0"/>
      </c:catAx>
      <c:valAx>
        <c:axId val="12791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80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