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10137"/>
        <c:axId val="51426312"/>
      </c:scatterChart>
      <c:valAx>
        <c:axId val="8951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312"/>
        <c:crossesAt val="0"/>
        <c:crossBetween val="midCat"/>
      </c:valAx>
      <c:valAx>
        <c:axId val="5142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47857"/>
        <c:axId val="32763658"/>
      </c:scatterChart>
      <c:valAx>
        <c:axId val="36047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658"/>
        <c:crossesAt val="0"/>
        <c:crossBetween val="midCat"/>
      </c:valAx>
      <c:valAx>
        <c:axId val="32763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41255"/>
        <c:axId val="92174205"/>
      </c:scatterChart>
      <c:valAx>
        <c:axId val="9984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205"/>
        <c:crossesAt val="0"/>
        <c:crossBetween val="midCat"/>
      </c:valAx>
      <c:valAx>
        <c:axId val="9217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17180"/>
        <c:axId val="94471908"/>
      </c:scatterChart>
      <c:valAx>
        <c:axId val="66517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908"/>
        <c:crossesAt val="0"/>
        <c:crossBetween val="midCat"/>
      </c:valAx>
      <c:valAx>
        <c:axId val="9447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