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557871"/>
        <c:axId val="10754549"/>
      </c:barChart>
      <c:catAx>
        <c:axId val="33557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4549"/>
        <c:auto val="1"/>
        <c:lblAlgn val="ctr"/>
        <c:lblOffset val="100"/>
        <c:noMultiLvlLbl val="0"/>
      </c:catAx>
      <c:valAx>
        <c:axId val="1075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7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625547"/>
        <c:axId val="24840556"/>
      </c:barChart>
      <c:catAx>
        <c:axId val="25625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0556"/>
        <c:auto val="1"/>
        <c:lblAlgn val="ctr"/>
        <c:lblOffset val="100"/>
        <c:noMultiLvlLbl val="0"/>
      </c:catAx>
      <c:valAx>
        <c:axId val="2484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5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272151"/>
        <c:axId val="31986109"/>
      </c:barChart>
      <c:catAx>
        <c:axId val="54272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6109"/>
        <c:auto val="1"/>
        <c:lblAlgn val="ctr"/>
        <c:lblOffset val="100"/>
        <c:noMultiLvlLbl val="0"/>
      </c:catAx>
      <c:valAx>
        <c:axId val="3198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2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855394"/>
        <c:axId val="76707466"/>
      </c:barChart>
      <c:catAx>
        <c:axId val="13855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7466"/>
        <c:auto val="1"/>
        <c:lblAlgn val="ctr"/>
        <c:lblOffset val="100"/>
        <c:noMultiLvlLbl val="0"/>
      </c:catAx>
      <c:valAx>
        <c:axId val="7670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5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694088"/>
        <c:axId val="23768065"/>
      </c:barChart>
      <c:catAx>
        <c:axId val="72694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8065"/>
        <c:auto val="1"/>
        <c:lblAlgn val="ctr"/>
        <c:lblOffset val="100"/>
        <c:noMultiLvlLbl val="0"/>
      </c:catAx>
      <c:valAx>
        <c:axId val="2376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4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681015"/>
        <c:axId val="87606882"/>
      </c:barChart>
      <c:catAx>
        <c:axId val="36681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6882"/>
        <c:auto val="1"/>
        <c:lblAlgn val="ctr"/>
        <c:lblOffset val="100"/>
        <c:noMultiLvlLbl val="0"/>
      </c:catAx>
      <c:valAx>
        <c:axId val="8760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94365"/>
        <c:axId val="97819393"/>
      </c:barChart>
      <c:catAx>
        <c:axId val="48994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9393"/>
        <c:auto val="1"/>
        <c:lblAlgn val="ctr"/>
        <c:lblOffset val="100"/>
        <c:noMultiLvlLbl val="0"/>
      </c:catAx>
      <c:valAx>
        <c:axId val="9781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4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9644"/>
        <c:axId val="96654111"/>
      </c:barChart>
      <c:catAx>
        <c:axId val="379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4111"/>
        <c:auto val="1"/>
        <c:lblAlgn val="ctr"/>
        <c:lblOffset val="100"/>
        <c:noMultiLvlLbl val="0"/>
      </c:catAx>
      <c:valAx>
        <c:axId val="9665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328072"/>
        <c:axId val="25964949"/>
      </c:barChart>
      <c:catAx>
        <c:axId val="98328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4949"/>
        <c:auto val="1"/>
        <c:lblAlgn val="ctr"/>
        <c:lblOffset val="100"/>
        <c:noMultiLvlLbl val="0"/>
      </c:catAx>
      <c:valAx>
        <c:axId val="2596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8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992344"/>
        <c:axId val="78648802"/>
      </c:barChart>
      <c:catAx>
        <c:axId val="45992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8802"/>
        <c:auto val="1"/>
        <c:lblAlgn val="ctr"/>
        <c:lblOffset val="100"/>
        <c:noMultiLvlLbl val="0"/>
      </c:catAx>
      <c:valAx>
        <c:axId val="7864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2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060723"/>
        <c:axId val="14907887"/>
      </c:barChart>
      <c:catAx>
        <c:axId val="93060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7887"/>
        <c:auto val="1"/>
        <c:lblAlgn val="ctr"/>
        <c:lblOffset val="100"/>
        <c:noMultiLvlLbl val="0"/>
      </c:catAx>
      <c:valAx>
        <c:axId val="1490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0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03499"/>
        <c:axId val="51272648"/>
      </c:barChart>
      <c:catAx>
        <c:axId val="550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2648"/>
        <c:auto val="1"/>
        <c:lblAlgn val="ctr"/>
        <c:lblOffset val="100"/>
        <c:noMultiLvlLbl val="0"/>
      </c:catAx>
      <c:valAx>
        <c:axId val="5127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533556"/>
        <c:axId val="12267702"/>
      </c:barChart>
      <c:catAx>
        <c:axId val="88533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7702"/>
        <c:auto val="1"/>
        <c:lblAlgn val="ctr"/>
        <c:lblOffset val="100"/>
        <c:noMultiLvlLbl val="0"/>
      </c:catAx>
      <c:valAx>
        <c:axId val="1226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3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122149"/>
        <c:axId val="78975484"/>
      </c:barChart>
      <c:catAx>
        <c:axId val="1812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5484"/>
        <c:auto val="1"/>
        <c:lblAlgn val="ctr"/>
        <c:lblOffset val="100"/>
        <c:noMultiLvlLbl val="0"/>
      </c:catAx>
      <c:valAx>
        <c:axId val="7897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720778"/>
        <c:axId val="53020414"/>
      </c:barChart>
      <c:catAx>
        <c:axId val="81720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0414"/>
        <c:auto val="1"/>
        <c:lblAlgn val="ctr"/>
        <c:lblOffset val="100"/>
        <c:noMultiLvlLbl val="0"/>
      </c:catAx>
      <c:valAx>
        <c:axId val="5302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0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972302"/>
        <c:axId val="28076614"/>
      </c:barChart>
      <c:catAx>
        <c:axId val="98972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6614"/>
        <c:auto val="1"/>
        <c:lblAlgn val="ctr"/>
        <c:lblOffset val="100"/>
        <c:noMultiLvlLbl val="0"/>
      </c:catAx>
      <c:valAx>
        <c:axId val="2807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2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075309"/>
        <c:axId val="87360351"/>
      </c:barChart>
      <c:catAx>
        <c:axId val="50075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0351"/>
        <c:auto val="1"/>
        <c:lblAlgn val="ctr"/>
        <c:lblOffset val="100"/>
        <c:noMultiLvlLbl val="0"/>
      </c:catAx>
      <c:valAx>
        <c:axId val="8736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5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759686"/>
        <c:axId val="51515799"/>
      </c:barChart>
      <c:catAx>
        <c:axId val="6075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5799"/>
        <c:auto val="1"/>
        <c:lblAlgn val="ctr"/>
        <c:lblOffset val="100"/>
        <c:noMultiLvlLbl val="0"/>
      </c:catAx>
      <c:valAx>
        <c:axId val="5151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