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73654"/>
        <c:axId val="16891958"/>
      </c:scatterChart>
      <c:valAx>
        <c:axId val="9747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958"/>
        <c:crossesAt val="0"/>
        <c:crossBetween val="midCat"/>
      </c:valAx>
      <c:valAx>
        <c:axId val="1689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23004"/>
        <c:axId val="36216019"/>
      </c:scatterChart>
      <c:valAx>
        <c:axId val="1982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019"/>
        <c:crossesAt val="0"/>
        <c:crossBetween val="midCat"/>
      </c:valAx>
      <c:valAx>
        <c:axId val="3621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27920"/>
        <c:axId val="90524484"/>
      </c:scatterChart>
      <c:valAx>
        <c:axId val="1102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484"/>
        <c:crossesAt val="0"/>
        <c:crossBetween val="midCat"/>
      </c:valAx>
      <c:valAx>
        <c:axId val="90524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55822"/>
        <c:axId val="97399255"/>
      </c:scatterChart>
      <c:valAx>
        <c:axId val="2275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255"/>
        <c:crossesAt val="0"/>
        <c:crossBetween val="midCat"/>
      </c:valAx>
      <c:valAx>
        <c:axId val="9739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