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41306"/>
        <c:axId val="89440189"/>
      </c:barChart>
      <c:catAx>
        <c:axId val="861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89"/>
        <c:auto val="1"/>
        <c:lblAlgn val="ctr"/>
        <c:lblOffset val="100"/>
        <c:noMultiLvlLbl val="0"/>
      </c:catAx>
      <c:valAx>
        <c:axId val="894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64699"/>
        <c:axId val="18785665"/>
      </c:barChart>
      <c:catAx>
        <c:axId val="5616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65"/>
        <c:auto val="1"/>
        <c:lblAlgn val="ctr"/>
        <c:lblOffset val="100"/>
        <c:noMultiLvlLbl val="0"/>
      </c:catAx>
      <c:valAx>
        <c:axId val="1878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33230"/>
        <c:axId val="21525954"/>
      </c:barChart>
      <c:catAx>
        <c:axId val="337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954"/>
        <c:auto val="1"/>
        <c:lblAlgn val="ctr"/>
        <c:lblOffset val="100"/>
        <c:noMultiLvlLbl val="0"/>
      </c:catAx>
      <c:valAx>
        <c:axId val="2152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2042"/>
        <c:axId val="29040382"/>
      </c:barChart>
      <c:catAx>
        <c:axId val="6106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382"/>
        <c:auto val="1"/>
        <c:lblAlgn val="ctr"/>
        <c:lblOffset val="100"/>
        <c:noMultiLvlLbl val="0"/>
      </c:catAx>
      <c:valAx>
        <c:axId val="290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3260"/>
        <c:axId val="81082955"/>
      </c:barChart>
      <c:catAx>
        <c:axId val="449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55"/>
        <c:auto val="1"/>
        <c:lblAlgn val="ctr"/>
        <c:lblOffset val="100"/>
        <c:noMultiLvlLbl val="0"/>
      </c:catAx>
      <c:valAx>
        <c:axId val="810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5021"/>
        <c:axId val="7156446"/>
      </c:barChart>
      <c:catAx>
        <c:axId val="6066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46"/>
        <c:auto val="1"/>
        <c:lblAlgn val="ctr"/>
        <c:lblOffset val="100"/>
        <c:noMultiLvlLbl val="0"/>
      </c:catAx>
      <c:valAx>
        <c:axId val="71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0354"/>
        <c:axId val="87279553"/>
      </c:barChart>
      <c:catAx>
        <c:axId val="857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553"/>
        <c:auto val="1"/>
        <c:lblAlgn val="ctr"/>
        <c:lblOffset val="100"/>
        <c:noMultiLvlLbl val="0"/>
      </c:catAx>
      <c:valAx>
        <c:axId val="872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2830"/>
        <c:axId val="16098374"/>
      </c:barChart>
      <c:catAx>
        <c:axId val="743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74"/>
        <c:auto val="1"/>
        <c:lblAlgn val="ctr"/>
        <c:lblOffset val="100"/>
        <c:noMultiLvlLbl val="0"/>
      </c:catAx>
      <c:valAx>
        <c:axId val="160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5091"/>
        <c:axId val="87050483"/>
      </c:barChart>
      <c:catAx>
        <c:axId val="47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483"/>
        <c:auto val="1"/>
        <c:lblAlgn val="ctr"/>
        <c:lblOffset val="100"/>
        <c:noMultiLvlLbl val="0"/>
      </c:catAx>
      <c:valAx>
        <c:axId val="8705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0744"/>
        <c:axId val="50509038"/>
      </c:barChart>
      <c:catAx>
        <c:axId val="5590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038"/>
        <c:auto val="1"/>
        <c:lblAlgn val="ctr"/>
        <c:lblOffset val="100"/>
        <c:noMultiLvlLbl val="0"/>
      </c:catAx>
      <c:valAx>
        <c:axId val="505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63176"/>
        <c:axId val="46011236"/>
      </c:barChart>
      <c:catAx>
        <c:axId val="582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236"/>
        <c:auto val="1"/>
        <c:lblAlgn val="ctr"/>
        <c:lblOffset val="100"/>
        <c:noMultiLvlLbl val="0"/>
      </c:catAx>
      <c:valAx>
        <c:axId val="460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17124"/>
        <c:axId val="93042487"/>
      </c:barChart>
      <c:catAx>
        <c:axId val="700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487"/>
        <c:auto val="1"/>
        <c:lblAlgn val="ctr"/>
        <c:lblOffset val="100"/>
        <c:noMultiLvlLbl val="0"/>
      </c:catAx>
      <c:valAx>
        <c:axId val="930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39909"/>
        <c:axId val="81499824"/>
      </c:barChart>
      <c:catAx>
        <c:axId val="561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24"/>
        <c:auto val="1"/>
        <c:lblAlgn val="ctr"/>
        <c:lblOffset val="100"/>
        <c:noMultiLvlLbl val="0"/>
      </c:catAx>
      <c:valAx>
        <c:axId val="8149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5853"/>
        <c:axId val="40788173"/>
      </c:barChart>
      <c:catAx>
        <c:axId val="515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73"/>
        <c:auto val="1"/>
        <c:lblAlgn val="ctr"/>
        <c:lblOffset val="100"/>
        <c:noMultiLvlLbl val="0"/>
      </c:catAx>
      <c:valAx>
        <c:axId val="407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3230"/>
        <c:axId val="62638524"/>
      </c:barChart>
      <c:catAx>
        <c:axId val="826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524"/>
        <c:auto val="1"/>
        <c:lblAlgn val="ctr"/>
        <c:lblOffset val="100"/>
        <c:noMultiLvlLbl val="0"/>
      </c:catAx>
      <c:valAx>
        <c:axId val="626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71164"/>
        <c:axId val="37232420"/>
      </c:barChart>
      <c:catAx>
        <c:axId val="693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420"/>
        <c:auto val="1"/>
        <c:lblAlgn val="ctr"/>
        <c:lblOffset val="100"/>
        <c:noMultiLvlLbl val="0"/>
      </c:catAx>
      <c:valAx>
        <c:axId val="372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7718"/>
        <c:axId val="52872633"/>
      </c:barChart>
      <c:catAx>
        <c:axId val="197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633"/>
        <c:auto val="1"/>
        <c:lblAlgn val="ctr"/>
        <c:lblOffset val="100"/>
        <c:noMultiLvlLbl val="0"/>
      </c:catAx>
      <c:valAx>
        <c:axId val="528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22138"/>
        <c:axId val="14168801"/>
      </c:barChart>
      <c:catAx>
        <c:axId val="255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801"/>
        <c:auto val="1"/>
        <c:lblAlgn val="ctr"/>
        <c:lblOffset val="100"/>
        <c:noMultiLvlLbl val="0"/>
      </c:catAx>
      <c:valAx>
        <c:axId val="141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