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9833"/>
        <c:axId val="75689104"/>
      </c:scatterChart>
      <c:valAx>
        <c:axId val="2470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104"/>
        <c:crossesAt val="0"/>
        <c:crossBetween val="midCat"/>
      </c:valAx>
      <c:valAx>
        <c:axId val="7568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4774"/>
        <c:axId val="64085701"/>
      </c:scatterChart>
      <c:valAx>
        <c:axId val="7891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01"/>
        <c:crossesAt val="0"/>
        <c:crossBetween val="midCat"/>
      </c:valAx>
      <c:valAx>
        <c:axId val="6408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24953"/>
        <c:axId val="51724303"/>
      </c:scatterChart>
      <c:valAx>
        <c:axId val="7762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03"/>
        <c:crossesAt val="0"/>
        <c:crossBetween val="midCat"/>
      </c:valAx>
      <c:valAx>
        <c:axId val="5172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4610"/>
        <c:axId val="78647119"/>
      </c:scatterChart>
      <c:valAx>
        <c:axId val="9558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119"/>
        <c:crossesAt val="0"/>
        <c:crossBetween val="midCat"/>
      </c:valAx>
      <c:valAx>
        <c:axId val="7864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